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-01_bez vozovky (zem. práce)" sheetId="1" state="visible" r:id="rId2"/>
    <sheet name="106-01_vozovka" sheetId="2" state="visible" r:id="rId3"/>
    <sheet name="106-01_zvodidlá" sheetId="3" state="visible" r:id="rId4"/>
  </sheets>
  <definedNames>
    <definedName function="false" hidden="false" localSheetId="0" name="_xlnm.Print_Area" vbProcedure="false">'106-01_bez vozovky (zem. práce)'!$A$1:$H$130</definedName>
    <definedName function="false" hidden="false" localSheetId="0" name="_xlnm.Print_Titles" vbProcedure="false">'106-01_bez vozovky (zem. práce)'!$1:$4</definedName>
    <definedName function="false" hidden="false" localSheetId="1" name="_xlnm.Print_Area" vbProcedure="false">'106-01_vozovka'!$A$1:$H$58</definedName>
    <definedName function="false" hidden="false" localSheetId="1" name="_xlnm.Print_Titles" vbProcedure="false">'106-01_vozovka'!$1:$4</definedName>
    <definedName function="false" hidden="false" localSheetId="2" name="_xlnm.Print_Area" vbProcedure="false">'106-01_zvodidlá'!$A$1:$H$28</definedName>
    <definedName function="false" hidden="false" localSheetId="2" name="_xlnm.Print_Titles" vbProcedure="false">'106-01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13">
  <si>
    <t xml:space="preserve">ČASŤ STAVBY :</t>
  </si>
  <si>
    <t xml:space="preserve">106-01 Úprava cesty II/5522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30202</t>
  </si>
  <si>
    <t xml:space="preserve">Hĺbené vykopávky rýh š. nad 600 mm</t>
  </si>
  <si>
    <t xml:space="preserve">0103020107</t>
  </si>
  <si>
    <t xml:space="preserve">Hĺbené vykopávky rýh š. nad 600 mm, tr. horniny 1-4</t>
  </si>
  <si>
    <t xml:space="preserve"> - priečne rebrá: 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vrátane  aktívna zóna z nesúdržnej zeminy hr. 0,5 m </t>
  </si>
  <si>
    <t xml:space="preserve">vhodnosť (využiteľnosť) odkopanej zeminy do násypu = 100% vykopanú zeminu treba vápniť)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( z. kub. listov)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 </t>
  </si>
  <si>
    <t xml:space="preserve">odvoz ornice z odhumusovania na medziskládku :  </t>
  </si>
  <si>
    <t xml:space="preserve">dovoz ornice na sp. zahumusovanie 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,geodoska: </t>
  </si>
  <si>
    <t xml:space="preserve">02010603</t>
  </si>
  <si>
    <t xml:space="preserve">Zlepšovanie základovej pôdy, sanačné vrstvy z kameniva drveného</t>
  </si>
  <si>
    <t xml:space="preserve">sanačná vrstva zo ŠD fr. 0/32  : 1992m3=  </t>
  </si>
  <si>
    <t xml:space="preserve">GEODOSKA - výplň ŠD fr. 0/63: 8203m3= 
</t>
  </si>
  <si>
    <t xml:space="preserve">02060905</t>
  </si>
  <si>
    <t xml:space="preserve">Spevňovanie hornín a konštrukcií, opláštenie, spevnenie geotextíliou a geomrežovinou</t>
  </si>
  <si>
    <t xml:space="preserve"> Dvojosá PP geomreža 60/60 kN/m :</t>
  </si>
  <si>
    <t xml:space="preserve">Jednoosá HDPE geomreža 60kN/m, š. 4,0m:</t>
  </si>
  <si>
    <t xml:space="preserve">106-01 Úprava cesty II/5522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asfaltový infiltračný postrek 0,5 kg/m2, PI (2x vrstva): </t>
  </si>
  <si>
    <t xml:space="preserve">pod SMA11  a pod AC 16 L: 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MB, hr. 0,05 mm:  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80mm: ochranná vrstva z TS                          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50mm: 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;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 hr.60 mm: 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106-01 Úprava cesty II/552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úroveň zadržania H1:</t>
  </si>
  <si>
    <t xml:space="preserve">(21,6+20,4)m=</t>
  </si>
  <si>
    <t xml:space="preserve">úroveň zadržania H2:</t>
  </si>
  <si>
    <t xml:space="preserve">(28,0+28,0+28,0+28,0)m=</t>
  </si>
  <si>
    <t xml:space="preserve">úroveň zadržania N2:</t>
  </si>
  <si>
    <t xml:space="preserve">(127,5+191,2+249+76,6)m+dlhý výškový nábeh 4ks=</t>
  </si>
  <si>
    <t xml:space="preserve">22250463</t>
  </si>
  <si>
    <t xml:space="preserve">Doplňujúce konštrukcie,  ochranné zariadenia, odrazníky</t>
  </si>
  <si>
    <t xml:space="preserve">ks</t>
  </si>
  <si>
    <t xml:space="preserve">odrazka v oceľ. zvodnici"</t>
  </si>
  <si>
    <t xml:space="preserve"> - oranžova-biela 21ks, modra 14 ks  (započítaný most)</t>
  </si>
  <si>
    <t xml:space="preserve">22250464</t>
  </si>
  <si>
    <t xml:space="preserve">Doplňujúce konštrukcie,  ochranné zariadenia, smerové stĺpiky</t>
  </si>
  <si>
    <t xml:space="preserve">"smerový stĺpik výšky 0,8m" 5k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0.00"/>
    <numFmt numFmtId="170" formatCode="0000000000"/>
    <numFmt numFmtId="171" formatCode="#,##0"/>
    <numFmt numFmtId="172" formatCode="General"/>
    <numFmt numFmtId="173" formatCode="\ ###\ ###\ ###\ ##0.000"/>
    <numFmt numFmtId="174" formatCode="0000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2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8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fals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H126" activeCellId="0" sqref="H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56"/>
    <col collapsed="false" customWidth="true" hidden="false" outlineLevel="0" max="3" min="3" style="1" width="8.99"/>
    <col collapsed="false" customWidth="true" hidden="false" outlineLevel="0" max="4" min="4" style="1" width="11.42"/>
    <col collapsed="false" customWidth="true" hidden="false" outlineLevel="0" max="5" min="5" style="1" width="52.56"/>
    <col collapsed="false" customWidth="true" hidden="false" outlineLevel="0" max="6" min="6" style="2" width="12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fals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false" outlineLevel="0" collapsed="false">
      <c r="A5" s="22"/>
      <c r="B5" s="23"/>
      <c r="C5" s="23"/>
      <c r="D5" s="23"/>
      <c r="E5" s="24"/>
      <c r="F5" s="25"/>
      <c r="G5" s="26"/>
      <c r="H5" s="27"/>
    </row>
    <row r="6" customFormat="false" ht="12.75" hidden="false" customHeight="true" outlineLevel="0" collapsed="false">
      <c r="A6" s="28"/>
      <c r="B6" s="29"/>
      <c r="C6" s="29"/>
      <c r="D6" s="30"/>
      <c r="E6" s="31"/>
      <c r="F6" s="32"/>
      <c r="G6" s="30"/>
      <c r="H6" s="33"/>
    </row>
    <row r="7" customFormat="false" ht="12.75" hidden="false" customHeight="false" outlineLevel="0" collapsed="false">
      <c r="A7" s="34"/>
      <c r="B7" s="35" t="s">
        <v>11</v>
      </c>
      <c r="C7" s="36"/>
      <c r="D7" s="37"/>
      <c r="E7" s="38" t="s">
        <v>12</v>
      </c>
      <c r="F7" s="39"/>
      <c r="G7" s="40"/>
      <c r="H7" s="41"/>
    </row>
    <row r="8" customFormat="false" ht="12.75" hidden="false" customHeight="false" outlineLevel="0" collapsed="false">
      <c r="A8" s="34"/>
      <c r="B8" s="35"/>
      <c r="C8" s="42"/>
      <c r="D8" s="43"/>
      <c r="E8" s="38"/>
      <c r="F8" s="39"/>
      <c r="G8" s="40"/>
      <c r="H8" s="41"/>
    </row>
    <row r="9" customFormat="false" ht="12.75" hidden="false" customHeight="false" outlineLevel="0" collapsed="false">
      <c r="A9" s="44" t="n">
        <v>1</v>
      </c>
      <c r="B9" s="45"/>
      <c r="C9" s="46" t="s">
        <v>13</v>
      </c>
      <c r="D9" s="47"/>
      <c r="E9" s="48" t="s">
        <v>14</v>
      </c>
      <c r="F9" s="49"/>
      <c r="G9" s="40" t="s">
        <v>15</v>
      </c>
      <c r="H9" s="50" t="n">
        <f aca="false">H10</f>
        <v>1461.6</v>
      </c>
    </row>
    <row r="10" customFormat="false" ht="12.75" hidden="false" customHeight="false" outlineLevel="0" collapsed="false">
      <c r="A10" s="44"/>
      <c r="B10" s="45"/>
      <c r="C10" s="46"/>
      <c r="D10" s="51" t="s">
        <v>16</v>
      </c>
      <c r="E10" s="52" t="s">
        <v>17</v>
      </c>
      <c r="F10" s="49"/>
      <c r="G10" s="53" t="s">
        <v>15</v>
      </c>
      <c r="H10" s="54" t="n">
        <f aca="false">3654*0.4</f>
        <v>1461.6</v>
      </c>
    </row>
    <row r="11" customFormat="false" ht="12.75" hidden="false" customHeight="false" outlineLevel="0" collapsed="false">
      <c r="A11" s="55"/>
      <c r="B11" s="56"/>
      <c r="C11" s="57"/>
      <c r="D11" s="57"/>
      <c r="E11" s="58"/>
      <c r="F11" s="59"/>
      <c r="G11" s="26"/>
      <c r="H11" s="54"/>
    </row>
    <row r="12" customFormat="false" ht="12.75" hidden="false" customHeight="false" outlineLevel="0" collapsed="false">
      <c r="A12" s="34"/>
      <c r="B12" s="35" t="s">
        <v>18</v>
      </c>
      <c r="C12" s="36"/>
      <c r="D12" s="37"/>
      <c r="E12" s="38" t="s">
        <v>19</v>
      </c>
      <c r="F12" s="39"/>
      <c r="G12" s="40"/>
      <c r="H12" s="41"/>
    </row>
    <row r="13" customFormat="false" ht="12.75" hidden="false" customHeight="false" outlineLevel="0" collapsed="false">
      <c r="A13" s="60"/>
      <c r="B13" s="61"/>
      <c r="C13" s="61"/>
      <c r="D13" s="61"/>
      <c r="E13" s="62"/>
      <c r="F13" s="39"/>
      <c r="G13" s="61"/>
      <c r="H13" s="63"/>
    </row>
    <row r="14" customFormat="false" ht="12.75" hidden="false" customHeight="false" outlineLevel="0" collapsed="false">
      <c r="A14" s="44" t="n">
        <f aca="false">MAX(A$1:A13)+1</f>
        <v>2</v>
      </c>
      <c r="B14" s="45"/>
      <c r="C14" s="64" t="s">
        <v>20</v>
      </c>
      <c r="D14" s="64"/>
      <c r="E14" s="65" t="s">
        <v>21</v>
      </c>
      <c r="F14" s="49"/>
      <c r="G14" s="66" t="s">
        <v>15</v>
      </c>
      <c r="H14" s="67" t="n">
        <f aca="false">H15</f>
        <v>4314</v>
      </c>
    </row>
    <row r="15" customFormat="false" ht="25.5" hidden="false" customHeight="false" outlineLevel="0" collapsed="false">
      <c r="A15" s="68"/>
      <c r="B15" s="45"/>
      <c r="C15" s="69"/>
      <c r="D15" s="70" t="s">
        <v>22</v>
      </c>
      <c r="E15" s="71" t="s">
        <v>23</v>
      </c>
      <c r="F15" s="72"/>
      <c r="G15" s="73" t="s">
        <v>15</v>
      </c>
      <c r="H15" s="74" t="n">
        <f aca="false">3688+626</f>
        <v>4314</v>
      </c>
    </row>
    <row r="16" customFormat="false" ht="12.75" hidden="false" customHeight="false" outlineLevel="0" collapsed="false">
      <c r="A16" s="68"/>
      <c r="B16" s="45"/>
      <c r="C16" s="69"/>
      <c r="D16" s="70"/>
      <c r="E16" s="75" t="s">
        <v>24</v>
      </c>
      <c r="F16" s="72"/>
      <c r="G16" s="73"/>
      <c r="H16" s="74"/>
    </row>
    <row r="17" customFormat="false" ht="12.75" hidden="false" customHeight="false" outlineLevel="0" collapsed="false">
      <c r="A17" s="68"/>
      <c r="B17" s="45"/>
      <c r="C17" s="69"/>
      <c r="D17" s="70"/>
      <c r="E17" s="75"/>
      <c r="F17" s="72"/>
      <c r="G17" s="73"/>
      <c r="H17" s="74"/>
    </row>
    <row r="18" customFormat="false" ht="12.75" hidden="false" customHeight="false" outlineLevel="0" collapsed="false">
      <c r="A18" s="44" t="n">
        <f aca="false">MAX(A$1:A15)+1</f>
        <v>3</v>
      </c>
      <c r="B18" s="45"/>
      <c r="C18" s="64" t="s">
        <v>25</v>
      </c>
      <c r="D18" s="64"/>
      <c r="E18" s="76" t="s">
        <v>26</v>
      </c>
      <c r="F18" s="77"/>
      <c r="G18" s="66" t="s">
        <v>15</v>
      </c>
      <c r="H18" s="67" t="n">
        <f aca="false">H19</f>
        <v>6857</v>
      </c>
    </row>
    <row r="19" customFormat="false" ht="25.5" hidden="false" customHeight="false" outlineLevel="0" collapsed="false">
      <c r="A19" s="68"/>
      <c r="B19" s="45"/>
      <c r="C19" s="69"/>
      <c r="D19" s="70" t="s">
        <v>27</v>
      </c>
      <c r="E19" s="78" t="s">
        <v>28</v>
      </c>
      <c r="F19" s="77"/>
      <c r="G19" s="73" t="s">
        <v>15</v>
      </c>
      <c r="H19" s="74" t="n">
        <f aca="false">F20</f>
        <v>6857</v>
      </c>
    </row>
    <row r="20" customFormat="false" ht="12.75" hidden="false" customHeight="false" outlineLevel="0" collapsed="false">
      <c r="A20" s="68"/>
      <c r="B20" s="45"/>
      <c r="C20" s="69"/>
      <c r="D20" s="70"/>
      <c r="E20" s="78" t="s">
        <v>29</v>
      </c>
      <c r="F20" s="79" t="n">
        <f aca="false">6857</f>
        <v>6857</v>
      </c>
      <c r="G20" s="73"/>
      <c r="H20" s="74"/>
    </row>
    <row r="21" customFormat="false" ht="12.75" hidden="false" customHeight="false" outlineLevel="0" collapsed="false">
      <c r="A21" s="68"/>
      <c r="B21" s="45"/>
      <c r="C21" s="69"/>
      <c r="D21" s="51"/>
      <c r="E21" s="78"/>
      <c r="F21" s="80"/>
      <c r="G21" s="53"/>
      <c r="H21" s="74"/>
    </row>
    <row r="22" customFormat="false" ht="12.75" hidden="false" customHeight="false" outlineLevel="0" collapsed="false">
      <c r="A22" s="44" t="n">
        <f aca="false">MAX(A$1:A21)+1</f>
        <v>4</v>
      </c>
      <c r="B22" s="45"/>
      <c r="C22" s="64" t="s">
        <v>30</v>
      </c>
      <c r="D22" s="64"/>
      <c r="E22" s="65" t="s">
        <v>31</v>
      </c>
      <c r="F22" s="81"/>
      <c r="G22" s="66" t="s">
        <v>15</v>
      </c>
      <c r="H22" s="67" t="n">
        <f aca="false">H23</f>
        <v>1769</v>
      </c>
    </row>
    <row r="23" customFormat="false" ht="12.75" hidden="false" customHeight="false" outlineLevel="0" collapsed="false">
      <c r="A23" s="68"/>
      <c r="B23" s="45"/>
      <c r="C23" s="69"/>
      <c r="D23" s="70" t="s">
        <v>32</v>
      </c>
      <c r="E23" s="71" t="s">
        <v>33</v>
      </c>
      <c r="F23" s="82"/>
      <c r="G23" s="73" t="s">
        <v>15</v>
      </c>
      <c r="H23" s="74" t="n">
        <f aca="false">F24</f>
        <v>1769</v>
      </c>
    </row>
    <row r="24" customFormat="false" ht="12.75" hidden="false" customHeight="false" outlineLevel="0" collapsed="false">
      <c r="A24" s="68"/>
      <c r="B24" s="45"/>
      <c r="C24" s="83"/>
      <c r="D24" s="84"/>
      <c r="E24" s="78" t="s">
        <v>34</v>
      </c>
      <c r="F24" s="79" t="n">
        <f aca="false">1769</f>
        <v>1769</v>
      </c>
      <c r="G24" s="85"/>
      <c r="H24" s="74"/>
    </row>
    <row r="25" customFormat="false" ht="12.75" hidden="false" customHeight="false" outlineLevel="0" collapsed="false">
      <c r="A25" s="68"/>
      <c r="B25" s="45"/>
      <c r="C25" s="83"/>
      <c r="D25" s="84"/>
      <c r="E25" s="78"/>
      <c r="F25" s="79"/>
      <c r="G25" s="85"/>
      <c r="H25" s="74"/>
    </row>
    <row r="26" s="93" customFormat="true" ht="18.75" hidden="false" customHeight="true" outlineLevel="0" collapsed="false">
      <c r="A26" s="86" t="n">
        <f aca="false">MAX(A$1:A24)+1</f>
        <v>5</v>
      </c>
      <c r="B26" s="87"/>
      <c r="C26" s="88" t="s">
        <v>35</v>
      </c>
      <c r="D26" s="88"/>
      <c r="E26" s="89" t="s">
        <v>36</v>
      </c>
      <c r="F26" s="90"/>
      <c r="G26" s="91" t="s">
        <v>15</v>
      </c>
      <c r="H26" s="92" t="n">
        <f aca="false">H27</f>
        <v>8626</v>
      </c>
    </row>
    <row r="27" s="93" customFormat="true" ht="12.75" hidden="false" customHeight="false" outlineLevel="0" collapsed="false">
      <c r="A27" s="94"/>
      <c r="B27" s="87"/>
      <c r="C27" s="95"/>
      <c r="D27" s="96" t="n">
        <v>104010007</v>
      </c>
      <c r="E27" s="97" t="s">
        <v>37</v>
      </c>
      <c r="F27" s="98"/>
      <c r="G27" s="99" t="s">
        <v>15</v>
      </c>
      <c r="H27" s="100" t="n">
        <f aca="false">F30</f>
        <v>8626</v>
      </c>
    </row>
    <row r="28" s="93" customFormat="true" ht="12.75" hidden="false" customHeight="true" outlineLevel="0" collapsed="false">
      <c r="A28" s="94"/>
      <c r="B28" s="87"/>
      <c r="C28" s="95"/>
      <c r="D28" s="101"/>
      <c r="E28" s="102" t="s">
        <v>38</v>
      </c>
      <c r="F28" s="103" t="n">
        <f aca="false">F20</f>
        <v>6857</v>
      </c>
      <c r="G28" s="104"/>
      <c r="H28" s="100"/>
    </row>
    <row r="29" s="93" customFormat="true" ht="12.75" hidden="false" customHeight="false" outlineLevel="0" collapsed="false">
      <c r="A29" s="94"/>
      <c r="B29" s="87"/>
      <c r="C29" s="95"/>
      <c r="D29" s="101"/>
      <c r="E29" s="102" t="s">
        <v>39</v>
      </c>
      <c r="F29" s="105" t="n">
        <f aca="false">F24</f>
        <v>1769</v>
      </c>
      <c r="G29" s="104"/>
      <c r="H29" s="100"/>
    </row>
    <row r="30" s="93" customFormat="true" ht="12.75" hidden="false" customHeight="false" outlineLevel="0" collapsed="false">
      <c r="A30" s="94"/>
      <c r="B30" s="87"/>
      <c r="C30" s="106"/>
      <c r="D30" s="107"/>
      <c r="E30" s="108"/>
      <c r="F30" s="103" t="n">
        <f aca="false">SUM(F28:F29)</f>
        <v>8626</v>
      </c>
      <c r="G30" s="109"/>
      <c r="H30" s="100"/>
    </row>
    <row r="31" customFormat="false" ht="12.75" hidden="false" customHeight="false" outlineLevel="0" collapsed="false">
      <c r="A31" s="68"/>
      <c r="B31" s="45"/>
      <c r="C31" s="83"/>
      <c r="D31" s="84"/>
      <c r="E31" s="78"/>
      <c r="F31" s="110"/>
      <c r="G31" s="85"/>
      <c r="H31" s="74"/>
    </row>
    <row r="32" customFormat="false" ht="12.75" hidden="false" customHeight="false" outlineLevel="0" collapsed="false">
      <c r="A32" s="44" t="n">
        <f aca="false">MAX(A$1:A31)+1</f>
        <v>6</v>
      </c>
      <c r="B32" s="45"/>
      <c r="C32" s="37" t="s">
        <v>40</v>
      </c>
      <c r="D32" s="37"/>
      <c r="E32" s="38" t="s">
        <v>41</v>
      </c>
      <c r="F32" s="39"/>
      <c r="G32" s="40" t="s">
        <v>15</v>
      </c>
      <c r="H32" s="67" t="n">
        <f aca="false">H34</f>
        <v>62916</v>
      </c>
    </row>
    <row r="33" customFormat="false" ht="12.75" hidden="false" customHeight="false" outlineLevel="0" collapsed="false">
      <c r="A33" s="44"/>
      <c r="B33" s="45"/>
      <c r="C33" s="37"/>
      <c r="D33" s="37"/>
      <c r="E33" s="38"/>
      <c r="F33" s="39"/>
      <c r="G33" s="40"/>
      <c r="H33" s="67"/>
    </row>
    <row r="34" customFormat="false" ht="25.5" hidden="false" customHeight="false" outlineLevel="0" collapsed="false">
      <c r="A34" s="68"/>
      <c r="B34" s="45"/>
      <c r="C34" s="69"/>
      <c r="D34" s="51" t="s">
        <v>42</v>
      </c>
      <c r="E34" s="78" t="s">
        <v>43</v>
      </c>
      <c r="F34" s="79" t="n">
        <f aca="false">62916-F36</f>
        <v>56059</v>
      </c>
      <c r="G34" s="53" t="s">
        <v>15</v>
      </c>
      <c r="H34" s="74" t="n">
        <f aca="false">F37</f>
        <v>62916</v>
      </c>
    </row>
    <row r="35" customFormat="false" ht="12.75" hidden="false" customHeight="false" outlineLevel="0" collapsed="false">
      <c r="A35" s="68"/>
      <c r="B35" s="45"/>
      <c r="C35" s="69"/>
      <c r="D35" s="51"/>
      <c r="E35" s="78" t="s">
        <v>44</v>
      </c>
      <c r="F35" s="77"/>
      <c r="G35" s="53"/>
      <c r="H35" s="74"/>
    </row>
    <row r="36" s="116" customFormat="true" ht="25.5" hidden="false" customHeight="false" outlineLevel="0" collapsed="false">
      <c r="A36" s="111"/>
      <c r="B36" s="112"/>
      <c r="C36" s="113"/>
      <c r="D36" s="57"/>
      <c r="E36" s="78" t="s">
        <v>45</v>
      </c>
      <c r="F36" s="114" t="n">
        <f aca="false">F28</f>
        <v>6857</v>
      </c>
      <c r="G36" s="26"/>
      <c r="H36" s="115"/>
    </row>
    <row r="37" s="116" customFormat="true" ht="12.75" hidden="false" customHeight="false" outlineLevel="0" collapsed="false">
      <c r="A37" s="111"/>
      <c r="B37" s="112"/>
      <c r="C37" s="113"/>
      <c r="D37" s="57"/>
      <c r="F37" s="79" t="n">
        <f aca="false">SUM(F34:F36)</f>
        <v>62916</v>
      </c>
      <c r="G37" s="26"/>
      <c r="H37" s="115"/>
    </row>
    <row r="38" s="116" customFormat="true" ht="12.75" hidden="false" customHeight="false" outlineLevel="0" collapsed="false">
      <c r="A38" s="86" t="n">
        <f aca="false">MAX(A$1:A37)+1</f>
        <v>7</v>
      </c>
      <c r="B38" s="45"/>
      <c r="C38" s="64" t="s">
        <v>46</v>
      </c>
      <c r="D38" s="64"/>
      <c r="E38" s="65" t="s">
        <v>47</v>
      </c>
      <c r="F38" s="117"/>
      <c r="G38" s="66" t="s">
        <v>15</v>
      </c>
      <c r="H38" s="67" t="n">
        <f aca="false">H39</f>
        <v>13714</v>
      </c>
    </row>
    <row r="39" customFormat="false" ht="25.5" hidden="false" customHeight="false" outlineLevel="0" collapsed="false">
      <c r="A39" s="68"/>
      <c r="B39" s="45"/>
      <c r="C39" s="70"/>
      <c r="D39" s="70" t="s">
        <v>48</v>
      </c>
      <c r="E39" s="71" t="s">
        <v>49</v>
      </c>
      <c r="F39" s="118"/>
      <c r="G39" s="73" t="s">
        <v>15</v>
      </c>
      <c r="H39" s="74" t="n">
        <f aca="false">F42</f>
        <v>13714</v>
      </c>
    </row>
    <row r="40" customFormat="false" ht="12.75" hidden="false" customHeight="false" outlineLevel="0" collapsed="false">
      <c r="A40" s="68"/>
      <c r="B40" s="45"/>
      <c r="C40" s="119"/>
      <c r="D40" s="120"/>
      <c r="E40" s="121" t="s">
        <v>50</v>
      </c>
      <c r="F40" s="122" t="n">
        <f aca="false">F36</f>
        <v>6857</v>
      </c>
      <c r="G40" s="123"/>
      <c r="H40" s="74"/>
    </row>
    <row r="41" customFormat="false" ht="12.75" hidden="false" customHeight="false" outlineLevel="0" collapsed="false">
      <c r="A41" s="68"/>
      <c r="B41" s="45"/>
      <c r="C41" s="119"/>
      <c r="D41" s="120"/>
      <c r="E41" s="121" t="s">
        <v>51</v>
      </c>
      <c r="F41" s="124" t="n">
        <f aca="false">F40</f>
        <v>6857</v>
      </c>
      <c r="G41" s="123"/>
      <c r="H41" s="74"/>
    </row>
    <row r="42" customFormat="false" ht="12.75" hidden="false" customHeight="false" outlineLevel="0" collapsed="false">
      <c r="A42" s="68"/>
      <c r="B42" s="45"/>
      <c r="C42" s="119"/>
      <c r="D42" s="120"/>
      <c r="E42" s="121"/>
      <c r="F42" s="125" t="n">
        <f aca="false">SUM(F40:F41)</f>
        <v>13714</v>
      </c>
      <c r="G42" s="123"/>
      <c r="H42" s="74"/>
    </row>
    <row r="43" s="116" customFormat="true" ht="12.75" hidden="false" customHeight="false" outlineLevel="0" collapsed="false">
      <c r="A43" s="111"/>
      <c r="B43" s="112"/>
      <c r="C43" s="113"/>
      <c r="D43" s="57"/>
      <c r="E43" s="78"/>
      <c r="F43" s="79"/>
      <c r="G43" s="26"/>
      <c r="H43" s="115"/>
    </row>
    <row r="44" s="93" customFormat="true" ht="12.75" hidden="false" customHeight="false" outlineLevel="0" collapsed="false">
      <c r="A44" s="86" t="n">
        <f aca="false">MAX(A$1:A43)+1</f>
        <v>8</v>
      </c>
      <c r="B44" s="87"/>
      <c r="C44" s="88" t="s">
        <v>52</v>
      </c>
      <c r="D44" s="88"/>
      <c r="E44" s="89" t="s">
        <v>53</v>
      </c>
      <c r="F44" s="126"/>
      <c r="G44" s="91" t="s">
        <v>15</v>
      </c>
      <c r="H44" s="92" t="n">
        <f aca="false">H45</f>
        <v>58518</v>
      </c>
    </row>
    <row r="45" s="93" customFormat="true" ht="25.5" hidden="false" customHeight="false" outlineLevel="0" collapsed="false">
      <c r="A45" s="86"/>
      <c r="B45" s="87"/>
      <c r="C45" s="96"/>
      <c r="D45" s="101" t="s">
        <v>54</v>
      </c>
      <c r="E45" s="127" t="s">
        <v>55</v>
      </c>
      <c r="F45" s="128"/>
      <c r="G45" s="104" t="s">
        <v>15</v>
      </c>
      <c r="H45" s="100" t="n">
        <f aca="false">F50</f>
        <v>58518</v>
      </c>
    </row>
    <row r="46" s="93" customFormat="true" ht="12.75" hidden="false" customHeight="false" outlineLevel="0" collapsed="false">
      <c r="A46" s="86"/>
      <c r="B46" s="87"/>
      <c r="C46" s="96"/>
      <c r="D46" s="101"/>
      <c r="E46" s="129" t="s">
        <v>56</v>
      </c>
      <c r="F46" s="130" t="n">
        <f aca="false">690</f>
        <v>690</v>
      </c>
      <c r="G46" s="104"/>
      <c r="H46" s="100"/>
    </row>
    <row r="47" s="93" customFormat="true" ht="12.75" hidden="false" customHeight="false" outlineLevel="0" collapsed="false">
      <c r="A47" s="94"/>
      <c r="B47" s="87"/>
      <c r="C47" s="131"/>
      <c r="D47" s="132"/>
      <c r="E47" s="133" t="s">
        <v>57</v>
      </c>
      <c r="F47" s="134"/>
      <c r="G47" s="135"/>
      <c r="H47" s="100"/>
    </row>
    <row r="48" s="93" customFormat="true" ht="12.75" hidden="false" customHeight="false" outlineLevel="0" collapsed="false">
      <c r="A48" s="94"/>
      <c r="B48" s="87"/>
      <c r="C48" s="131"/>
      <c r="D48" s="132"/>
      <c r="E48" s="136" t="s">
        <v>58</v>
      </c>
      <c r="F48" s="137" t="n">
        <f aca="false">F29</f>
        <v>1769</v>
      </c>
      <c r="G48" s="135"/>
      <c r="H48" s="100"/>
    </row>
    <row r="49" s="93" customFormat="true" ht="25.5" hidden="false" customHeight="false" outlineLevel="0" collapsed="false">
      <c r="A49" s="94"/>
      <c r="B49" s="87"/>
      <c r="C49" s="131"/>
      <c r="D49" s="132"/>
      <c r="E49" s="133" t="s">
        <v>59</v>
      </c>
      <c r="F49" s="124" t="n">
        <f aca="false">F34</f>
        <v>56059</v>
      </c>
      <c r="G49" s="135"/>
      <c r="H49" s="100"/>
    </row>
    <row r="50" s="93" customFormat="true" ht="12.75" hidden="false" customHeight="false" outlineLevel="0" collapsed="false">
      <c r="A50" s="94"/>
      <c r="B50" s="87"/>
      <c r="C50" s="131"/>
      <c r="D50" s="132"/>
      <c r="E50" s="136"/>
      <c r="F50" s="137" t="n">
        <f aca="false">SUM(F46:F49)</f>
        <v>58518</v>
      </c>
      <c r="G50" s="135"/>
      <c r="H50" s="100"/>
    </row>
    <row r="51" s="93" customFormat="true" ht="12.75" hidden="false" customHeight="false" outlineLevel="0" collapsed="false">
      <c r="A51" s="94"/>
      <c r="B51" s="87"/>
      <c r="C51" s="131"/>
      <c r="D51" s="132"/>
      <c r="E51" s="136"/>
      <c r="F51" s="137"/>
      <c r="G51" s="135"/>
      <c r="H51" s="100"/>
    </row>
    <row r="52" s="142" customFormat="true" ht="12.75" hidden="false" customHeight="false" outlineLevel="0" collapsed="false">
      <c r="A52" s="86" t="n">
        <f aca="false">MAX(A$1:A51)+1</f>
        <v>9</v>
      </c>
      <c r="B52" s="138"/>
      <c r="C52" s="37" t="s">
        <v>60</v>
      </c>
      <c r="D52" s="51"/>
      <c r="E52" s="139" t="s">
        <v>61</v>
      </c>
      <c r="F52" s="140"/>
      <c r="G52" s="40" t="s">
        <v>15</v>
      </c>
      <c r="H52" s="141" t="n">
        <f aca="false">H53</f>
        <v>7547</v>
      </c>
    </row>
    <row r="53" s="142" customFormat="true" ht="25.5" hidden="false" customHeight="false" outlineLevel="0" collapsed="false">
      <c r="A53" s="143"/>
      <c r="B53" s="138"/>
      <c r="C53" s="51"/>
      <c r="D53" s="51" t="s">
        <v>62</v>
      </c>
      <c r="E53" s="144" t="s">
        <v>63</v>
      </c>
      <c r="F53" s="130"/>
      <c r="G53" s="53" t="s">
        <v>15</v>
      </c>
      <c r="H53" s="145" t="n">
        <f aca="false">F56</f>
        <v>7547</v>
      </c>
    </row>
    <row r="54" s="142" customFormat="true" ht="25.5" hidden="false" customHeight="false" outlineLevel="0" collapsed="false">
      <c r="A54" s="143"/>
      <c r="B54" s="138"/>
      <c r="C54" s="51"/>
      <c r="D54" s="51"/>
      <c r="E54" s="144" t="s">
        <v>64</v>
      </c>
      <c r="F54" s="146" t="n">
        <f aca="false">F41</f>
        <v>6857</v>
      </c>
      <c r="G54" s="53"/>
      <c r="H54" s="147"/>
    </row>
    <row r="55" s="93" customFormat="true" ht="12.75" hidden="false" customHeight="false" outlineLevel="0" collapsed="false">
      <c r="A55" s="86"/>
      <c r="B55" s="87"/>
      <c r="C55" s="96"/>
      <c r="D55" s="101"/>
      <c r="E55" s="129" t="s">
        <v>56</v>
      </c>
      <c r="F55" s="148" t="n">
        <f aca="false">690</f>
        <v>690</v>
      </c>
      <c r="G55" s="104"/>
      <c r="H55" s="100"/>
    </row>
    <row r="56" s="116" customFormat="true" ht="12.75" hidden="false" customHeight="false" outlineLevel="0" collapsed="false">
      <c r="A56" s="111"/>
      <c r="B56" s="112"/>
      <c r="C56" s="113"/>
      <c r="D56" s="57"/>
      <c r="E56" s="78"/>
      <c r="F56" s="149" t="n">
        <f aca="false">SUM(F54:F55)</f>
        <v>7547</v>
      </c>
      <c r="G56" s="26"/>
      <c r="H56" s="115"/>
    </row>
    <row r="57" customFormat="false" ht="25.5" hidden="false" customHeight="false" outlineLevel="0" collapsed="false">
      <c r="A57" s="44" t="n">
        <f aca="false">MAX(A$1:A56)+1</f>
        <v>10</v>
      </c>
      <c r="B57" s="45"/>
      <c r="C57" s="64" t="s">
        <v>65</v>
      </c>
      <c r="D57" s="64"/>
      <c r="E57" s="65" t="s">
        <v>66</v>
      </c>
      <c r="F57" s="49"/>
      <c r="G57" s="66" t="s">
        <v>67</v>
      </c>
      <c r="H57" s="67" t="n">
        <f aca="false">H58</f>
        <v>9929</v>
      </c>
    </row>
    <row r="58" customFormat="false" ht="25.5" hidden="false" customHeight="false" outlineLevel="0" collapsed="false">
      <c r="A58" s="68"/>
      <c r="B58" s="45"/>
      <c r="C58" s="70"/>
      <c r="D58" s="70" t="s">
        <v>68</v>
      </c>
      <c r="E58" s="78" t="s">
        <v>69</v>
      </c>
      <c r="F58" s="77"/>
      <c r="G58" s="73" t="s">
        <v>67</v>
      </c>
      <c r="H58" s="74" t="n">
        <f aca="false">F59</f>
        <v>9929</v>
      </c>
    </row>
    <row r="59" customFormat="false" ht="12.75" hidden="false" customHeight="false" outlineLevel="0" collapsed="false">
      <c r="A59" s="68"/>
      <c r="B59" s="45"/>
      <c r="C59" s="69"/>
      <c r="D59" s="51"/>
      <c r="E59" s="78" t="s">
        <v>70</v>
      </c>
      <c r="F59" s="79" t="n">
        <f aca="false">9929</f>
        <v>9929</v>
      </c>
      <c r="G59" s="53"/>
      <c r="H59" s="74"/>
    </row>
    <row r="60" customFormat="false" ht="12.75" hidden="false" customHeight="false" outlineLevel="0" collapsed="false">
      <c r="A60" s="68"/>
      <c r="B60" s="45"/>
      <c r="C60" s="69"/>
      <c r="D60" s="51"/>
      <c r="E60" s="78"/>
      <c r="F60" s="149"/>
      <c r="G60" s="53"/>
      <c r="H60" s="74"/>
    </row>
    <row r="61" customFormat="false" ht="12.75" hidden="false" customHeight="false" outlineLevel="0" collapsed="false">
      <c r="A61" s="44" t="n">
        <f aca="false">MAX(A$1:A60)+1</f>
        <v>11</v>
      </c>
      <c r="B61" s="150"/>
      <c r="C61" s="64" t="s">
        <v>71</v>
      </c>
      <c r="D61" s="64"/>
      <c r="E61" s="65" t="s">
        <v>72</v>
      </c>
      <c r="F61" s="49"/>
      <c r="G61" s="66" t="s">
        <v>67</v>
      </c>
      <c r="H61" s="67" t="n">
        <f aca="false">H62</f>
        <v>19260</v>
      </c>
    </row>
    <row r="62" customFormat="false" ht="12.75" hidden="false" customHeight="false" outlineLevel="0" collapsed="false">
      <c r="A62" s="151"/>
      <c r="B62" s="150"/>
      <c r="C62" s="70"/>
      <c r="D62" s="70" t="s">
        <v>73</v>
      </c>
      <c r="E62" s="78" t="s">
        <v>74</v>
      </c>
      <c r="F62" s="77"/>
      <c r="G62" s="73" t="s">
        <v>67</v>
      </c>
      <c r="H62" s="74" t="n">
        <f aca="false">F63</f>
        <v>19260</v>
      </c>
    </row>
    <row r="63" customFormat="false" ht="12.75" hidden="false" customHeight="false" outlineLevel="0" collapsed="false">
      <c r="A63" s="68"/>
      <c r="B63" s="45"/>
      <c r="C63" s="152"/>
      <c r="D63" s="153"/>
      <c r="E63" s="78" t="s">
        <v>75</v>
      </c>
      <c r="F63" s="79" t="n">
        <f aca="false">19260</f>
        <v>19260</v>
      </c>
      <c r="G63" s="53"/>
      <c r="H63" s="74"/>
    </row>
    <row r="64" customFormat="false" ht="12.75" hidden="false" customHeight="false" outlineLevel="0" collapsed="false">
      <c r="A64" s="151"/>
      <c r="B64" s="150"/>
      <c r="C64" s="70"/>
      <c r="D64" s="70"/>
      <c r="E64" s="71"/>
      <c r="F64" s="72"/>
      <c r="G64" s="73"/>
      <c r="H64" s="74"/>
    </row>
    <row r="65" customFormat="false" ht="12.75" hidden="false" customHeight="false" outlineLevel="0" collapsed="false">
      <c r="A65" s="44" t="n">
        <f aca="false">MAX(A$1:A64)+1</f>
        <v>12</v>
      </c>
      <c r="B65" s="45"/>
      <c r="C65" s="64" t="s">
        <v>76</v>
      </c>
      <c r="D65" s="64"/>
      <c r="E65" s="65" t="s">
        <v>77</v>
      </c>
      <c r="F65" s="49"/>
      <c r="G65" s="66" t="s">
        <v>67</v>
      </c>
      <c r="H65" s="67" t="n">
        <f aca="false">H66</f>
        <v>9085</v>
      </c>
    </row>
    <row r="66" customFormat="false" ht="25.5" hidden="false" customHeight="false" outlineLevel="0" collapsed="false">
      <c r="A66" s="151"/>
      <c r="B66" s="154"/>
      <c r="C66" s="70"/>
      <c r="D66" s="70" t="s">
        <v>78</v>
      </c>
      <c r="E66" s="78" t="s">
        <v>79</v>
      </c>
      <c r="F66" s="77"/>
      <c r="G66" s="73" t="s">
        <v>67</v>
      </c>
      <c r="H66" s="74" t="n">
        <f aca="false">F67</f>
        <v>9085</v>
      </c>
    </row>
    <row r="67" customFormat="false" ht="12.75" hidden="false" customHeight="false" outlineLevel="0" collapsed="false">
      <c r="A67" s="68"/>
      <c r="B67" s="45"/>
      <c r="C67" s="69"/>
      <c r="D67" s="51"/>
      <c r="E67" s="78" t="s">
        <v>80</v>
      </c>
      <c r="F67" s="79" t="n">
        <f aca="false">9085</f>
        <v>9085</v>
      </c>
      <c r="G67" s="53"/>
      <c r="H67" s="74"/>
    </row>
    <row r="68" customFormat="false" ht="12.75" hidden="false" customHeight="false" outlineLevel="0" collapsed="false">
      <c r="A68" s="68"/>
      <c r="B68" s="155"/>
      <c r="C68" s="69"/>
      <c r="D68" s="51"/>
      <c r="E68" s="78"/>
      <c r="F68" s="79"/>
      <c r="G68" s="53"/>
      <c r="H68" s="74"/>
    </row>
    <row r="69" customFormat="false" ht="12.75" hidden="false" customHeight="false" outlineLevel="0" collapsed="false">
      <c r="A69" s="34"/>
      <c r="B69" s="35" t="s">
        <v>81</v>
      </c>
      <c r="C69" s="36"/>
      <c r="D69" s="37"/>
      <c r="E69" s="38" t="s">
        <v>82</v>
      </c>
      <c r="F69" s="39"/>
      <c r="G69" s="40"/>
      <c r="H69" s="41"/>
    </row>
    <row r="70" customFormat="false" ht="12.75" hidden="false" customHeight="false" outlineLevel="0" collapsed="false">
      <c r="A70" s="22"/>
      <c r="B70" s="156"/>
      <c r="C70" s="23"/>
      <c r="D70" s="23"/>
      <c r="E70" s="24"/>
      <c r="F70" s="25"/>
      <c r="G70" s="26"/>
      <c r="H70" s="157"/>
    </row>
    <row r="71" customFormat="false" ht="12.75" hidden="false" customHeight="false" outlineLevel="0" collapsed="false">
      <c r="A71" s="44" t="n">
        <f aca="false">MAX(A$1:A70)+1</f>
        <v>13</v>
      </c>
      <c r="B71" s="45"/>
      <c r="C71" s="64" t="s">
        <v>35</v>
      </c>
      <c r="D71" s="64"/>
      <c r="E71" s="65" t="s">
        <v>36</v>
      </c>
      <c r="F71" s="49"/>
      <c r="G71" s="66" t="s">
        <v>15</v>
      </c>
      <c r="H71" s="67" t="n">
        <f aca="false">H72</f>
        <v>4314</v>
      </c>
    </row>
    <row r="72" customFormat="false" ht="12.75" hidden="false" customHeight="false" outlineLevel="0" collapsed="false">
      <c r="A72" s="68"/>
      <c r="B72" s="45"/>
      <c r="C72" s="69"/>
      <c r="D72" s="70" t="n">
        <v>104010007</v>
      </c>
      <c r="E72" s="71" t="s">
        <v>37</v>
      </c>
      <c r="F72" s="72"/>
      <c r="G72" s="73" t="s">
        <v>15</v>
      </c>
      <c r="H72" s="74" t="n">
        <f aca="false">F73</f>
        <v>4314</v>
      </c>
    </row>
    <row r="73" customFormat="false" ht="25.5" hidden="false" customHeight="false" outlineLevel="0" collapsed="false">
      <c r="A73" s="68"/>
      <c r="B73" s="45"/>
      <c r="C73" s="69"/>
      <c r="D73" s="51"/>
      <c r="E73" s="158" t="s">
        <v>83</v>
      </c>
      <c r="F73" s="159" t="n">
        <f aca="false">F78</f>
        <v>4314</v>
      </c>
      <c r="G73" s="53"/>
      <c r="H73" s="74"/>
    </row>
    <row r="74" customFormat="false" ht="12.75" hidden="false" customHeight="false" outlineLevel="0" collapsed="false">
      <c r="A74" s="68"/>
      <c r="B74" s="45"/>
      <c r="C74" s="160"/>
      <c r="D74" s="161"/>
      <c r="E74" s="158"/>
      <c r="F74" s="159"/>
      <c r="G74" s="53"/>
      <c r="H74" s="74"/>
    </row>
    <row r="75" customFormat="false" ht="12.75" hidden="false" customHeight="false" outlineLevel="0" collapsed="false">
      <c r="A75" s="68"/>
      <c r="B75" s="45"/>
      <c r="C75" s="69"/>
      <c r="D75" s="51"/>
      <c r="E75" s="78"/>
      <c r="F75" s="159"/>
      <c r="G75" s="53"/>
      <c r="H75" s="74"/>
    </row>
    <row r="76" customFormat="false" ht="12.75" hidden="false" customHeight="false" outlineLevel="0" collapsed="false">
      <c r="A76" s="44" t="n">
        <f aca="false">MAX(A$1:A75)+1</f>
        <v>14</v>
      </c>
      <c r="B76" s="45"/>
      <c r="C76" s="37" t="s">
        <v>46</v>
      </c>
      <c r="D76" s="37"/>
      <c r="E76" s="38" t="s">
        <v>47</v>
      </c>
      <c r="F76" s="39"/>
      <c r="G76" s="40" t="s">
        <v>15</v>
      </c>
      <c r="H76" s="67" t="n">
        <f aca="false">H77</f>
        <v>6131</v>
      </c>
    </row>
    <row r="77" customFormat="false" ht="25.5" hidden="false" customHeight="false" outlineLevel="0" collapsed="false">
      <c r="A77" s="68"/>
      <c r="B77" s="45"/>
      <c r="C77" s="69"/>
      <c r="D77" s="51" t="s">
        <v>48</v>
      </c>
      <c r="E77" s="52" t="s">
        <v>49</v>
      </c>
      <c r="F77" s="25"/>
      <c r="G77" s="53" t="s">
        <v>15</v>
      </c>
      <c r="H77" s="74" t="n">
        <f aca="false">F81</f>
        <v>6131</v>
      </c>
    </row>
    <row r="78" customFormat="false" ht="12.75" hidden="false" customHeight="false" outlineLevel="0" collapsed="false">
      <c r="A78" s="68"/>
      <c r="B78" s="45"/>
      <c r="C78" s="69"/>
      <c r="D78" s="51"/>
      <c r="E78" s="78" t="s">
        <v>84</v>
      </c>
      <c r="F78" s="159" t="n">
        <f aca="false">H15</f>
        <v>4314</v>
      </c>
      <c r="G78" s="53"/>
      <c r="H78" s="74"/>
    </row>
    <row r="79" customFormat="false" ht="12.75" hidden="false" customHeight="false" outlineLevel="0" collapsed="false">
      <c r="A79" s="68"/>
      <c r="B79" s="45"/>
      <c r="C79" s="69"/>
      <c r="D79" s="51"/>
      <c r="E79" s="78" t="s">
        <v>85</v>
      </c>
      <c r="F79" s="162" t="n">
        <f aca="false">1817</f>
        <v>1817</v>
      </c>
      <c r="G79" s="53"/>
      <c r="H79" s="74"/>
    </row>
    <row r="80" customFormat="false" ht="12.75" hidden="false" customHeight="false" outlineLevel="0" collapsed="false">
      <c r="A80" s="68"/>
      <c r="B80" s="155"/>
      <c r="C80" s="69"/>
      <c r="D80" s="51"/>
      <c r="E80" s="78"/>
      <c r="F80" s="162"/>
      <c r="G80" s="163"/>
      <c r="H80" s="74"/>
    </row>
    <row r="81" customFormat="false" ht="12.75" hidden="false" customHeight="false" outlineLevel="0" collapsed="false">
      <c r="A81" s="22"/>
      <c r="B81" s="156"/>
      <c r="C81" s="23"/>
      <c r="D81" s="23"/>
      <c r="E81" s="164" t="s">
        <v>86</v>
      </c>
      <c r="F81" s="159" t="n">
        <f aca="false">SUM(F78:F79)</f>
        <v>6131</v>
      </c>
      <c r="G81" s="165"/>
      <c r="H81" s="157"/>
    </row>
    <row r="82" customFormat="false" ht="12.75" hidden="false" customHeight="false" outlineLevel="0" collapsed="false">
      <c r="A82" s="22"/>
      <c r="B82" s="156"/>
      <c r="C82" s="156"/>
      <c r="D82" s="156"/>
      <c r="E82" s="164"/>
      <c r="F82" s="159"/>
      <c r="G82" s="165"/>
      <c r="H82" s="157"/>
    </row>
    <row r="83" s="172" customFormat="true" ht="12.75" hidden="false" customHeight="true" outlineLevel="0" collapsed="false">
      <c r="A83" s="44" t="n">
        <f aca="false">MAX(A$1:A82)+1</f>
        <v>15</v>
      </c>
      <c r="B83" s="166"/>
      <c r="C83" s="167" t="s">
        <v>87</v>
      </c>
      <c r="D83" s="168"/>
      <c r="E83" s="48" t="s">
        <v>88</v>
      </c>
      <c r="F83" s="169"/>
      <c r="G83" s="170" t="s">
        <v>89</v>
      </c>
      <c r="H83" s="171" t="n">
        <f aca="false">F85</f>
        <v>4314</v>
      </c>
    </row>
    <row r="84" s="172" customFormat="true" ht="12.75" hidden="false" customHeight="true" outlineLevel="0" collapsed="false">
      <c r="A84" s="168"/>
      <c r="B84" s="166"/>
      <c r="C84" s="168"/>
      <c r="D84" s="168" t="s">
        <v>90</v>
      </c>
      <c r="E84" s="173" t="s">
        <v>91</v>
      </c>
      <c r="F84" s="169"/>
      <c r="G84" s="174" t="s">
        <v>89</v>
      </c>
      <c r="H84" s="175" t="n">
        <f aca="false">F85</f>
        <v>4314</v>
      </c>
    </row>
    <row r="85" s="172" customFormat="true" ht="12.75" hidden="false" customHeight="true" outlineLevel="0" collapsed="false">
      <c r="A85" s="168"/>
      <c r="B85" s="166"/>
      <c r="C85" s="168"/>
      <c r="D85" s="168"/>
      <c r="E85" s="173" t="s">
        <v>92</v>
      </c>
      <c r="F85" s="176" t="n">
        <f aca="false">H15</f>
        <v>4314</v>
      </c>
      <c r="G85" s="168"/>
      <c r="H85" s="177"/>
    </row>
    <row r="86" customFormat="false" ht="12.75" hidden="false" customHeight="false" outlineLevel="0" collapsed="false">
      <c r="A86" s="22"/>
      <c r="B86" s="156"/>
      <c r="C86" s="23"/>
      <c r="D86" s="23"/>
      <c r="E86" s="164"/>
      <c r="F86" s="149"/>
      <c r="G86" s="165"/>
      <c r="H86" s="157"/>
    </row>
    <row r="87" customFormat="false" ht="12.75" hidden="false" customHeight="false" outlineLevel="0" collapsed="false">
      <c r="A87" s="44" t="n">
        <f aca="false">MAX(A$1:A86)+1</f>
        <v>16</v>
      </c>
      <c r="B87" s="45"/>
      <c r="C87" s="37" t="s">
        <v>60</v>
      </c>
      <c r="D87" s="37"/>
      <c r="E87" s="38" t="s">
        <v>93</v>
      </c>
      <c r="F87" s="39"/>
      <c r="G87" s="40" t="s">
        <v>15</v>
      </c>
      <c r="H87" s="67" t="n">
        <f aca="false">H88</f>
        <v>1817</v>
      </c>
    </row>
    <row r="88" customFormat="false" ht="25.5" hidden="false" customHeight="false" outlineLevel="0" collapsed="false">
      <c r="A88" s="68"/>
      <c r="B88" s="45"/>
      <c r="C88" s="69"/>
      <c r="D88" s="51" t="s">
        <v>62</v>
      </c>
      <c r="E88" s="52" t="s">
        <v>94</v>
      </c>
      <c r="F88" s="25"/>
      <c r="G88" s="53" t="s">
        <v>15</v>
      </c>
      <c r="H88" s="74" t="n">
        <f aca="false">F89</f>
        <v>1817</v>
      </c>
    </row>
    <row r="89" customFormat="false" ht="15.75" hidden="false" customHeight="true" outlineLevel="0" collapsed="false">
      <c r="A89" s="68"/>
      <c r="B89" s="45"/>
      <c r="C89" s="69"/>
      <c r="D89" s="51"/>
      <c r="E89" s="78" t="s">
        <v>95</v>
      </c>
      <c r="F89" s="25" t="n">
        <f aca="false">F79</f>
        <v>1817</v>
      </c>
      <c r="G89" s="53"/>
      <c r="H89" s="74"/>
    </row>
    <row r="90" customFormat="false" ht="12.75" hidden="false" customHeight="false" outlineLevel="0" collapsed="false">
      <c r="A90" s="68"/>
      <c r="B90" s="45"/>
      <c r="C90" s="69"/>
      <c r="D90" s="51"/>
      <c r="E90" s="78"/>
      <c r="F90" s="25"/>
      <c r="G90" s="53"/>
      <c r="H90" s="74"/>
    </row>
    <row r="91" customFormat="false" ht="25.5" hidden="false" customHeight="false" outlineLevel="0" collapsed="false">
      <c r="A91" s="44" t="n">
        <f aca="false">MAX(A$1:A90)+1</f>
        <v>17</v>
      </c>
      <c r="B91" s="45"/>
      <c r="C91" s="37" t="s">
        <v>96</v>
      </c>
      <c r="D91" s="37"/>
      <c r="E91" s="38" t="s">
        <v>97</v>
      </c>
      <c r="F91" s="39"/>
      <c r="G91" s="40" t="s">
        <v>67</v>
      </c>
      <c r="H91" s="67" t="n">
        <f aca="false">H92</f>
        <v>9085</v>
      </c>
    </row>
    <row r="92" customFormat="false" ht="25.5" hidden="false" customHeight="false" outlineLevel="0" collapsed="false">
      <c r="A92" s="68"/>
      <c r="B92" s="45"/>
      <c r="C92" s="69"/>
      <c r="D92" s="51" t="s">
        <v>98</v>
      </c>
      <c r="E92" s="78" t="s">
        <v>99</v>
      </c>
      <c r="F92" s="77"/>
      <c r="G92" s="53" t="s">
        <v>67</v>
      </c>
      <c r="H92" s="74" t="n">
        <f aca="false">F93</f>
        <v>9085</v>
      </c>
    </row>
    <row r="93" customFormat="false" ht="12.75" hidden="false" customHeight="false" outlineLevel="0" collapsed="false">
      <c r="A93" s="68"/>
      <c r="B93" s="45"/>
      <c r="C93" s="69"/>
      <c r="D93" s="51"/>
      <c r="E93" s="78" t="s">
        <v>100</v>
      </c>
      <c r="F93" s="79" t="n">
        <f aca="false">9085</f>
        <v>9085</v>
      </c>
      <c r="G93" s="53"/>
      <c r="H93" s="74"/>
    </row>
    <row r="94" customFormat="false" ht="12.75" hidden="false" customHeight="false" outlineLevel="0" collapsed="false">
      <c r="A94" s="68"/>
      <c r="B94" s="45"/>
      <c r="C94" s="69"/>
      <c r="D94" s="51"/>
      <c r="E94" s="78"/>
      <c r="F94" s="25"/>
      <c r="G94" s="53"/>
      <c r="H94" s="74"/>
    </row>
    <row r="95" customFormat="false" ht="25.5" hidden="false" customHeight="false" outlineLevel="0" collapsed="false">
      <c r="A95" s="44" t="n">
        <f aca="false">MAX(A$1:A93)+1</f>
        <v>18</v>
      </c>
      <c r="B95" s="45"/>
      <c r="C95" s="64" t="s">
        <v>101</v>
      </c>
      <c r="D95" s="64"/>
      <c r="E95" s="65" t="s">
        <v>102</v>
      </c>
      <c r="F95" s="49"/>
      <c r="G95" s="66" t="s">
        <v>67</v>
      </c>
      <c r="H95" s="67" t="n">
        <f aca="false">H96</f>
        <v>9085</v>
      </c>
    </row>
    <row r="96" customFormat="false" ht="25.5" hidden="false" customHeight="false" outlineLevel="0" collapsed="false">
      <c r="A96" s="68"/>
      <c r="B96" s="45"/>
      <c r="C96" s="70"/>
      <c r="D96" s="70" t="s">
        <v>103</v>
      </c>
      <c r="E96" s="71" t="s">
        <v>104</v>
      </c>
      <c r="F96" s="72" t="n">
        <f aca="false">F93</f>
        <v>9085</v>
      </c>
      <c r="G96" s="73" t="s">
        <v>67</v>
      </c>
      <c r="H96" s="74" t="n">
        <f aca="false">F96</f>
        <v>9085</v>
      </c>
    </row>
    <row r="97" customFormat="false" ht="12.75" hidden="false" customHeight="false" outlineLevel="0" collapsed="false">
      <c r="A97" s="68"/>
      <c r="B97" s="45"/>
      <c r="C97" s="69"/>
      <c r="D97" s="51"/>
      <c r="E97" s="78"/>
      <c r="F97" s="25"/>
      <c r="G97" s="53"/>
      <c r="H97" s="74"/>
    </row>
    <row r="98" customFormat="false" ht="25.5" hidden="false" customHeight="false" outlineLevel="0" collapsed="false">
      <c r="A98" s="44" t="n">
        <f aca="false">MAX(A$1:A96)+1</f>
        <v>19</v>
      </c>
      <c r="B98" s="45"/>
      <c r="C98" s="64" t="s">
        <v>105</v>
      </c>
      <c r="D98" s="64"/>
      <c r="E98" s="65" t="s">
        <v>106</v>
      </c>
      <c r="F98" s="49"/>
      <c r="G98" s="66" t="s">
        <v>67</v>
      </c>
      <c r="H98" s="67" t="n">
        <f aca="false">H99</f>
        <v>9085</v>
      </c>
    </row>
    <row r="99" customFormat="false" ht="25.5" hidden="false" customHeight="false" outlineLevel="0" collapsed="false">
      <c r="A99" s="68"/>
      <c r="B99" s="155"/>
      <c r="C99" s="70"/>
      <c r="D99" s="70" t="s">
        <v>107</v>
      </c>
      <c r="E99" s="71" t="s">
        <v>108</v>
      </c>
      <c r="F99" s="72" t="n">
        <f aca="false">F93</f>
        <v>9085</v>
      </c>
      <c r="G99" s="73" t="s">
        <v>67</v>
      </c>
      <c r="H99" s="74" t="n">
        <f aca="false">F99</f>
        <v>9085</v>
      </c>
    </row>
    <row r="100" customFormat="false" ht="12.75" hidden="false" customHeight="false" outlineLevel="0" collapsed="false">
      <c r="A100" s="68"/>
      <c r="B100" s="155"/>
      <c r="C100" s="70"/>
      <c r="D100" s="70"/>
      <c r="E100" s="71"/>
      <c r="F100" s="72"/>
      <c r="G100" s="73"/>
      <c r="H100" s="74"/>
    </row>
    <row r="101" customFormat="false" ht="32.25" hidden="false" customHeight="true" outlineLevel="0" collapsed="false">
      <c r="A101" s="151"/>
      <c r="B101" s="35" t="s">
        <v>109</v>
      </c>
      <c r="C101" s="36"/>
      <c r="D101" s="37"/>
      <c r="E101" s="38" t="s">
        <v>110</v>
      </c>
      <c r="F101" s="178"/>
      <c r="G101" s="179"/>
      <c r="H101" s="74"/>
    </row>
    <row r="102" customFormat="false" ht="12.75" hidden="false" customHeight="false" outlineLevel="0" collapsed="false">
      <c r="A102" s="151"/>
      <c r="B102" s="35"/>
      <c r="C102" s="36"/>
      <c r="D102" s="37"/>
      <c r="E102" s="180"/>
      <c r="F102" s="178"/>
      <c r="G102" s="179"/>
      <c r="H102" s="74"/>
    </row>
    <row r="103" customFormat="false" ht="25.5" hidden="false" customHeight="false" outlineLevel="0" collapsed="false">
      <c r="A103" s="86" t="n">
        <f aca="false">MAX(A$1:A99)+1</f>
        <v>20</v>
      </c>
      <c r="B103" s="154"/>
      <c r="C103" s="37" t="s">
        <v>111</v>
      </c>
      <c r="D103" s="37"/>
      <c r="E103" s="181" t="s">
        <v>112</v>
      </c>
      <c r="F103" s="39"/>
      <c r="G103" s="40" t="s">
        <v>113</v>
      </c>
      <c r="H103" s="67" t="n">
        <f aca="false">H104</f>
        <v>439.9</v>
      </c>
    </row>
    <row r="104" customFormat="false" ht="25.5" hidden="false" customHeight="false" outlineLevel="0" collapsed="false">
      <c r="A104" s="151"/>
      <c r="B104" s="154"/>
      <c r="C104" s="37"/>
      <c r="D104" s="57" t="s">
        <v>114</v>
      </c>
      <c r="E104" s="182" t="s">
        <v>115</v>
      </c>
      <c r="F104" s="183"/>
      <c r="G104" s="184" t="s">
        <v>113</v>
      </c>
      <c r="H104" s="74" t="n">
        <f aca="false">F105</f>
        <v>439.9</v>
      </c>
    </row>
    <row r="105" s="188" customFormat="true" ht="12.75" hidden="false" customHeight="false" outlineLevel="0" collapsed="false">
      <c r="A105" s="185"/>
      <c r="B105" s="47"/>
      <c r="C105" s="47"/>
      <c r="D105" s="57"/>
      <c r="E105" s="186" t="s">
        <v>116</v>
      </c>
      <c r="F105" s="183" t="n">
        <f aca="false">427+4.3*3</f>
        <v>439.9</v>
      </c>
      <c r="G105" s="47"/>
      <c r="H105" s="187"/>
    </row>
    <row r="106" customFormat="false" ht="12.75" hidden="false" customHeight="false" outlineLevel="0" collapsed="false">
      <c r="A106" s="68"/>
      <c r="B106" s="155"/>
      <c r="C106" s="69"/>
      <c r="D106" s="51"/>
      <c r="E106" s="78"/>
      <c r="F106" s="25"/>
      <c r="G106" s="53"/>
      <c r="H106" s="74"/>
    </row>
    <row r="107" customFormat="false" ht="12.75" hidden="false" customHeight="false" outlineLevel="0" collapsed="false">
      <c r="A107" s="151"/>
      <c r="B107" s="35" t="s">
        <v>117</v>
      </c>
      <c r="C107" s="36"/>
      <c r="D107" s="37"/>
      <c r="E107" s="38" t="s">
        <v>118</v>
      </c>
      <c r="F107" s="178"/>
      <c r="G107" s="179"/>
      <c r="H107" s="74"/>
    </row>
    <row r="108" customFormat="false" ht="15.75" hidden="false" customHeight="false" outlineLevel="0" collapsed="false">
      <c r="A108" s="151"/>
      <c r="B108" s="189"/>
      <c r="C108" s="190"/>
      <c r="D108" s="70"/>
      <c r="E108" s="71"/>
      <c r="F108" s="82"/>
      <c r="G108" s="73"/>
      <c r="H108" s="74"/>
    </row>
    <row r="109" customFormat="false" ht="12.75" hidden="false" customHeight="false" outlineLevel="0" collapsed="false">
      <c r="A109" s="44"/>
      <c r="B109" s="154"/>
      <c r="C109" s="64"/>
      <c r="D109" s="64"/>
      <c r="E109" s="191"/>
      <c r="F109" s="81"/>
      <c r="G109" s="66"/>
      <c r="H109" s="67"/>
    </row>
    <row r="110" s="192" customFormat="true" ht="25.5" hidden="false" customHeight="false" outlineLevel="0" collapsed="false">
      <c r="A110" s="44" t="n">
        <f aca="false">MAX(A$1:A108)+1</f>
        <v>21</v>
      </c>
      <c r="B110" s="154"/>
      <c r="C110" s="37" t="s">
        <v>119</v>
      </c>
      <c r="D110" s="37"/>
      <c r="E110" s="139" t="s">
        <v>120</v>
      </c>
      <c r="F110" s="140"/>
      <c r="G110" s="40" t="s">
        <v>15</v>
      </c>
      <c r="H110" s="67" t="n">
        <f aca="false">H111</f>
        <v>1769</v>
      </c>
    </row>
    <row r="111" s="192" customFormat="true" ht="25.5" hidden="false" customHeight="false" outlineLevel="0" collapsed="false">
      <c r="A111" s="193"/>
      <c r="B111" s="154"/>
      <c r="C111" s="37"/>
      <c r="D111" s="51" t="s">
        <v>121</v>
      </c>
      <c r="E111" s="144" t="s">
        <v>122</v>
      </c>
      <c r="F111" s="130"/>
      <c r="G111" s="53" t="s">
        <v>15</v>
      </c>
      <c r="H111" s="67" t="n">
        <f aca="false">F112</f>
        <v>1769</v>
      </c>
    </row>
    <row r="112" s="192" customFormat="true" ht="12.75" hidden="false" customHeight="false" outlineLevel="0" collapsed="false">
      <c r="A112" s="44"/>
      <c r="B112" s="154"/>
      <c r="C112" s="37"/>
      <c r="D112" s="37"/>
      <c r="E112" s="194" t="s">
        <v>123</v>
      </c>
      <c r="F112" s="195" t="n">
        <f aca="false">1769</f>
        <v>1769</v>
      </c>
      <c r="G112" s="156"/>
      <c r="H112" s="67"/>
    </row>
    <row r="113" customFormat="false" ht="12.75" hidden="false" customHeight="false" outlineLevel="0" collapsed="false">
      <c r="A113" s="151"/>
      <c r="B113" s="152"/>
      <c r="C113" s="51"/>
      <c r="D113" s="161"/>
      <c r="E113" s="144"/>
      <c r="F113" s="146"/>
      <c r="G113" s="53"/>
      <c r="H113" s="74"/>
    </row>
    <row r="114" s="192" customFormat="true" ht="25.5" hidden="false" customHeight="false" outlineLevel="0" collapsed="false">
      <c r="A114" s="193" t="n">
        <f aca="false">MAX(A$1:A113)+1</f>
        <v>22</v>
      </c>
      <c r="B114" s="154"/>
      <c r="C114" s="37" t="s">
        <v>124</v>
      </c>
      <c r="D114" s="37"/>
      <c r="E114" s="139" t="s">
        <v>125</v>
      </c>
      <c r="F114" s="140"/>
      <c r="G114" s="40" t="s">
        <v>67</v>
      </c>
      <c r="H114" s="67" t="n">
        <f aca="false">H115</f>
        <v>7788</v>
      </c>
    </row>
    <row r="115" s="200" customFormat="true" ht="38.25" hidden="false" customHeight="false" outlineLevel="0" collapsed="false">
      <c r="A115" s="86"/>
      <c r="B115" s="196"/>
      <c r="C115" s="197"/>
      <c r="D115" s="101" t="s">
        <v>126</v>
      </c>
      <c r="E115" s="127" t="s">
        <v>127</v>
      </c>
      <c r="F115" s="198"/>
      <c r="G115" s="199" t="s">
        <v>67</v>
      </c>
      <c r="H115" s="92" t="n">
        <f aca="false">F116</f>
        <v>7788</v>
      </c>
    </row>
    <row r="116" s="200" customFormat="true" ht="25.5" hidden="false" customHeight="false" outlineLevel="0" collapsed="false">
      <c r="A116" s="201"/>
      <c r="B116" s="196"/>
      <c r="C116" s="197"/>
      <c r="D116" s="197"/>
      <c r="E116" s="108" t="s">
        <v>128</v>
      </c>
      <c r="F116" s="202" t="n">
        <f aca="false">7788</f>
        <v>7788</v>
      </c>
      <c r="G116" s="203"/>
      <c r="H116" s="92"/>
    </row>
    <row r="117" customFormat="false" ht="25.5" hidden="false" customHeight="false" outlineLevel="0" collapsed="false">
      <c r="A117" s="193" t="n">
        <f aca="false">MAX(A$1:A116)+1</f>
        <v>23</v>
      </c>
      <c r="B117" s="154"/>
      <c r="C117" s="64" t="s">
        <v>129</v>
      </c>
      <c r="D117" s="64"/>
      <c r="E117" s="65" t="s">
        <v>130</v>
      </c>
      <c r="F117" s="81"/>
      <c r="G117" s="66" t="s">
        <v>67</v>
      </c>
      <c r="H117" s="67" t="n">
        <f aca="false">H118</f>
        <v>14355</v>
      </c>
    </row>
    <row r="118" customFormat="false" ht="25.5" hidden="false" customHeight="false" outlineLevel="0" collapsed="false">
      <c r="A118" s="151"/>
      <c r="B118" s="154"/>
      <c r="C118" s="70"/>
      <c r="D118" s="70" t="s">
        <v>131</v>
      </c>
      <c r="E118" s="71" t="s">
        <v>132</v>
      </c>
      <c r="F118" s="82"/>
      <c r="G118" s="73" t="s">
        <v>67</v>
      </c>
      <c r="H118" s="74" t="n">
        <f aca="false">F119</f>
        <v>14355</v>
      </c>
    </row>
    <row r="119" customFormat="false" ht="12.75" hidden="false" customHeight="false" outlineLevel="0" collapsed="false">
      <c r="A119" s="44"/>
      <c r="B119" s="154"/>
      <c r="C119" s="37"/>
      <c r="D119" s="37"/>
      <c r="E119" s="78" t="s">
        <v>133</v>
      </c>
      <c r="F119" s="178" t="n">
        <f aca="false">14355</f>
        <v>14355</v>
      </c>
      <c r="G119" s="40"/>
      <c r="H119" s="67"/>
    </row>
    <row r="120" customFormat="false" ht="15.75" hidden="false" customHeight="false" outlineLevel="0" collapsed="false">
      <c r="A120" s="151"/>
      <c r="B120" s="189"/>
      <c r="C120" s="190"/>
      <c r="D120" s="70"/>
      <c r="E120" s="71"/>
      <c r="F120" s="82"/>
      <c r="G120" s="73"/>
      <c r="H120" s="74"/>
    </row>
    <row r="121" customFormat="false" ht="25.5" hidden="false" customHeight="false" outlineLevel="0" collapsed="false">
      <c r="A121" s="44" t="n">
        <f aca="false">MAX(A$1:A120)+1</f>
        <v>24</v>
      </c>
      <c r="B121" s="154"/>
      <c r="C121" s="64" t="s">
        <v>134</v>
      </c>
      <c r="D121" s="64"/>
      <c r="E121" s="65" t="s">
        <v>135</v>
      </c>
      <c r="F121" s="81"/>
      <c r="G121" s="66" t="s">
        <v>15</v>
      </c>
      <c r="H121" s="67" t="n">
        <f aca="false">F124</f>
        <v>10196</v>
      </c>
    </row>
    <row r="122" customFormat="false" ht="12.75" hidden="false" customHeight="false" outlineLevel="0" collapsed="false">
      <c r="A122" s="151"/>
      <c r="B122" s="152"/>
      <c r="C122" s="152"/>
      <c r="D122" s="153"/>
      <c r="E122" s="78" t="s">
        <v>136</v>
      </c>
      <c r="F122" s="178" t="n">
        <v>1993</v>
      </c>
      <c r="G122" s="204"/>
      <c r="H122" s="74"/>
    </row>
    <row r="123" customFormat="false" ht="38.25" hidden="false" customHeight="false" outlineLevel="0" collapsed="false">
      <c r="A123" s="151"/>
      <c r="B123" s="205"/>
      <c r="C123" s="206"/>
      <c r="D123" s="207"/>
      <c r="E123" s="78" t="s">
        <v>137</v>
      </c>
      <c r="F123" s="208" t="n">
        <v>8203</v>
      </c>
      <c r="G123" s="209"/>
      <c r="H123" s="74"/>
    </row>
    <row r="124" customFormat="false" ht="14.25" hidden="false" customHeight="false" outlineLevel="0" collapsed="false">
      <c r="A124" s="151"/>
      <c r="B124" s="210"/>
      <c r="C124" s="206"/>
      <c r="D124" s="207"/>
      <c r="E124" s="211"/>
      <c r="F124" s="178" t="n">
        <f aca="false">SUM(F122:F123)</f>
        <v>10196</v>
      </c>
      <c r="G124" s="209"/>
      <c r="H124" s="74"/>
    </row>
    <row r="125" customFormat="false" ht="14.25" hidden="false" customHeight="false" outlineLevel="0" collapsed="false">
      <c r="A125" s="151"/>
      <c r="B125" s="210"/>
      <c r="C125" s="206"/>
      <c r="D125" s="207"/>
      <c r="E125" s="211"/>
      <c r="F125" s="208"/>
      <c r="G125" s="209"/>
      <c r="H125" s="74"/>
    </row>
    <row r="126" customFormat="false" ht="25.5" hidden="false" customHeight="false" outlineLevel="0" collapsed="false">
      <c r="A126" s="193" t="n">
        <f aca="false">MAX(A$1:A124)+1</f>
        <v>25</v>
      </c>
      <c r="B126" s="212"/>
      <c r="C126" s="37" t="s">
        <v>138</v>
      </c>
      <c r="D126" s="37"/>
      <c r="E126" s="139" t="s">
        <v>139</v>
      </c>
      <c r="F126" s="140"/>
      <c r="G126" s="40" t="s">
        <v>67</v>
      </c>
      <c r="H126" s="213" t="n">
        <f aca="false">F129</f>
        <v>32593</v>
      </c>
    </row>
    <row r="127" customFormat="false" ht="12.75" hidden="false" customHeight="false" outlineLevel="0" collapsed="false">
      <c r="A127" s="60"/>
      <c r="B127" s="212"/>
      <c r="C127" s="37"/>
      <c r="D127" s="43"/>
      <c r="E127" s="144" t="s">
        <v>140</v>
      </c>
      <c r="F127" s="140" t="n">
        <f aca="false">27890</f>
        <v>27890</v>
      </c>
      <c r="G127" s="40"/>
      <c r="H127" s="214"/>
    </row>
    <row r="128" customFormat="false" ht="12.75" hidden="false" customHeight="false" outlineLevel="0" collapsed="false">
      <c r="A128" s="60"/>
      <c r="B128" s="212"/>
      <c r="C128" s="37"/>
      <c r="D128" s="43"/>
      <c r="E128" s="144" t="s">
        <v>141</v>
      </c>
      <c r="F128" s="215" t="n">
        <f aca="false">4703</f>
        <v>4703</v>
      </c>
      <c r="G128" s="216"/>
      <c r="H128" s="214"/>
    </row>
    <row r="129" customFormat="false" ht="14.25" hidden="false" customHeight="false" outlineLevel="0" collapsed="false">
      <c r="A129" s="151"/>
      <c r="B129" s="210"/>
      <c r="C129" s="206"/>
      <c r="D129" s="207"/>
      <c r="E129" s="211"/>
      <c r="F129" s="208" t="n">
        <f aca="false">SUM(F127:F128)</f>
        <v>32593</v>
      </c>
      <c r="G129" s="209"/>
      <c r="H129" s="74"/>
    </row>
    <row r="130" customFormat="false" ht="13.5" hidden="false" customHeight="false" outlineLevel="0" collapsed="false">
      <c r="A130" s="217"/>
      <c r="B130" s="218"/>
      <c r="C130" s="219"/>
      <c r="D130" s="220"/>
      <c r="E130" s="221"/>
      <c r="F130" s="222"/>
      <c r="G130" s="223"/>
      <c r="H130" s="22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F12" colorId="64" zoomScale="70" zoomScaleNormal="7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0.99"/>
    <col collapsed="false" customWidth="true" hidden="false" outlineLevel="0" max="6" min="6" style="2" width="11.85"/>
    <col collapsed="false" customWidth="true" hidden="false" outlineLevel="0" max="7" min="7" style="1" width="5.71"/>
    <col collapsed="false" customWidth="true" hidden="false" outlineLevel="0" max="8" min="8" style="3" width="10.56"/>
    <col collapsed="false" customWidth="false" hidden="false" outlineLevel="0" max="12" min="9" style="1" width="9.14"/>
    <col collapsed="false" customWidth="true" hidden="false" outlineLevel="0" max="13" min="13" style="1" width="119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7" t="s">
        <v>142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true" outlineLevel="0" collapsed="false">
      <c r="A5" s="22"/>
      <c r="B5" s="23"/>
      <c r="C5" s="23"/>
      <c r="D5" s="23"/>
      <c r="E5" s="24"/>
      <c r="F5" s="25"/>
      <c r="G5" s="26"/>
      <c r="H5" s="157"/>
    </row>
    <row r="6" customFormat="false" ht="38.25" hidden="false" customHeight="false" outlineLevel="0" collapsed="false">
      <c r="A6" s="151"/>
      <c r="B6" s="225" t="s">
        <v>143</v>
      </c>
      <c r="C6" s="226"/>
      <c r="D6" s="227"/>
      <c r="E6" s="180" t="s">
        <v>144</v>
      </c>
      <c r="F6" s="228"/>
      <c r="G6" s="179"/>
      <c r="H6" s="74"/>
    </row>
    <row r="7" customFormat="false" ht="12.75" hidden="false" customHeight="false" outlineLevel="0" collapsed="false">
      <c r="A7" s="151"/>
      <c r="B7" s="154"/>
      <c r="C7" s="227"/>
      <c r="D7" s="229"/>
      <c r="E7" s="230"/>
      <c r="F7" s="228"/>
      <c r="G7" s="179"/>
      <c r="H7" s="74"/>
    </row>
    <row r="8" customFormat="false" ht="38.25" hidden="false" customHeight="false" outlineLevel="0" collapsed="false">
      <c r="A8" s="44" t="n">
        <f aca="false">MAX(A$1:A7)+1</f>
        <v>1</v>
      </c>
      <c r="B8" s="154"/>
      <c r="C8" s="37" t="s">
        <v>145</v>
      </c>
      <c r="D8" s="37"/>
      <c r="E8" s="139" t="s">
        <v>146</v>
      </c>
      <c r="F8" s="231"/>
      <c r="G8" s="40" t="s">
        <v>67</v>
      </c>
      <c r="H8" s="67" t="n">
        <f aca="false">H9</f>
        <v>12784</v>
      </c>
    </row>
    <row r="9" customFormat="false" ht="38.25" hidden="false" customHeight="false" outlineLevel="0" collapsed="false">
      <c r="A9" s="151"/>
      <c r="B9" s="154"/>
      <c r="C9" s="37"/>
      <c r="D9" s="70" t="s">
        <v>147</v>
      </c>
      <c r="E9" s="144" t="s">
        <v>148</v>
      </c>
      <c r="F9" s="232"/>
      <c r="G9" s="53" t="s">
        <v>67</v>
      </c>
      <c r="H9" s="74" t="n">
        <f aca="false">F12</f>
        <v>12784</v>
      </c>
    </row>
    <row r="10" s="234" customFormat="true" ht="12.75" hidden="false" customHeight="false" outlineLevel="0" collapsed="false">
      <c r="A10" s="233"/>
      <c r="B10" s="47"/>
      <c r="C10" s="47"/>
      <c r="D10" s="47"/>
      <c r="E10" s="211" t="s">
        <v>149</v>
      </c>
      <c r="F10" s="159"/>
      <c r="G10" s="47"/>
      <c r="H10" s="187"/>
    </row>
    <row r="11" s="234" customFormat="true" ht="12.75" hidden="false" customHeight="false" outlineLevel="0" collapsed="false">
      <c r="A11" s="233"/>
      <c r="B11" s="47"/>
      <c r="C11" s="47"/>
      <c r="D11" s="47"/>
      <c r="E11" s="211" t="s">
        <v>150</v>
      </c>
      <c r="F11" s="159"/>
      <c r="G11" s="47"/>
      <c r="H11" s="187"/>
    </row>
    <row r="12" s="234" customFormat="true" ht="12.75" hidden="false" customHeight="false" outlineLevel="0" collapsed="false">
      <c r="A12" s="47"/>
      <c r="B12" s="47"/>
      <c r="C12" s="47"/>
      <c r="D12" s="47"/>
      <c r="E12" s="211" t="s">
        <v>151</v>
      </c>
      <c r="F12" s="235" t="n">
        <f aca="false">6392*2</f>
        <v>12784</v>
      </c>
      <c r="G12" s="47"/>
      <c r="H12" s="187"/>
    </row>
    <row r="13" s="234" customFormat="true" ht="15" hidden="false" customHeight="true" outlineLevel="0" collapsed="false">
      <c r="A13" s="47"/>
      <c r="B13" s="47"/>
      <c r="C13" s="47"/>
      <c r="D13" s="47"/>
      <c r="E13" s="211"/>
      <c r="F13" s="159"/>
      <c r="G13" s="47"/>
      <c r="H13" s="187"/>
    </row>
    <row r="14" s="234" customFormat="true" ht="12.75" hidden="false" customHeight="false" outlineLevel="0" collapsed="false">
      <c r="A14" s="47"/>
      <c r="B14" s="47"/>
      <c r="C14" s="47"/>
      <c r="D14" s="47"/>
      <c r="E14" s="211"/>
      <c r="F14" s="159"/>
      <c r="G14" s="47"/>
      <c r="H14" s="187"/>
    </row>
    <row r="15" customFormat="false" ht="25.5" hidden="false" customHeight="false" outlineLevel="0" collapsed="false">
      <c r="A15" s="44" t="n">
        <f aca="false">MAX(A$1:A14)+1</f>
        <v>2</v>
      </c>
      <c r="B15" s="154"/>
      <c r="C15" s="37" t="s">
        <v>152</v>
      </c>
      <c r="D15" s="37"/>
      <c r="E15" s="139" t="s">
        <v>153</v>
      </c>
      <c r="F15" s="231"/>
      <c r="G15" s="40" t="s">
        <v>15</v>
      </c>
      <c r="H15" s="67" t="n">
        <f aca="false">H16</f>
        <v>320.748</v>
      </c>
    </row>
    <row r="16" customFormat="false" ht="25.5" hidden="false" customHeight="false" outlineLevel="0" collapsed="false">
      <c r="A16" s="151"/>
      <c r="B16" s="154"/>
      <c r="C16" s="37"/>
      <c r="D16" s="51" t="s">
        <v>154</v>
      </c>
      <c r="E16" s="144" t="s">
        <v>155</v>
      </c>
      <c r="F16" s="232"/>
      <c r="G16" s="53" t="s">
        <v>15</v>
      </c>
      <c r="H16" s="74" t="n">
        <f aca="false">F18</f>
        <v>320.748</v>
      </c>
    </row>
    <row r="17" customFormat="false" ht="25.5" hidden="false" customHeight="false" outlineLevel="0" collapsed="false">
      <c r="A17" s="151"/>
      <c r="B17" s="154"/>
      <c r="C17" s="227"/>
      <c r="D17" s="229"/>
      <c r="E17" s="211" t="s">
        <v>156</v>
      </c>
      <c r="F17" s="159"/>
      <c r="G17" s="179"/>
      <c r="H17" s="74"/>
    </row>
    <row r="18" customFormat="false" ht="12.75" hidden="false" customHeight="false" outlineLevel="0" collapsed="false">
      <c r="A18" s="151"/>
      <c r="B18" s="154"/>
      <c r="C18" s="227"/>
      <c r="D18" s="229"/>
      <c r="E18" s="211"/>
      <c r="F18" s="159" t="n">
        <f aca="false">(6392+(640-66)*0.04)*0.05</f>
        <v>320.748</v>
      </c>
      <c r="G18" s="179"/>
      <c r="H18" s="74"/>
    </row>
    <row r="19" customFormat="false" ht="25.5" hidden="false" customHeight="false" outlineLevel="0" collapsed="false">
      <c r="A19" s="44" t="n">
        <v>3</v>
      </c>
      <c r="B19" s="150"/>
      <c r="C19" s="37" t="s">
        <v>157</v>
      </c>
      <c r="D19" s="37"/>
      <c r="E19" s="139" t="s">
        <v>158</v>
      </c>
      <c r="F19" s="140"/>
      <c r="G19" s="40" t="s">
        <v>67</v>
      </c>
      <c r="H19" s="67" t="n">
        <f aca="false">H20</f>
        <v>2890</v>
      </c>
    </row>
    <row r="20" customFormat="false" ht="25.5" hidden="false" customHeight="false" outlineLevel="0" collapsed="false">
      <c r="A20" s="151"/>
      <c r="B20" s="150"/>
      <c r="C20" s="51"/>
      <c r="D20" s="51" t="s">
        <v>159</v>
      </c>
      <c r="E20" s="236" t="s">
        <v>160</v>
      </c>
      <c r="F20" s="236"/>
      <c r="G20" s="237" t="s">
        <v>67</v>
      </c>
      <c r="H20" s="74" t="n">
        <f aca="false">2890</f>
        <v>2890</v>
      </c>
    </row>
    <row r="21" customFormat="false" ht="12.75" hidden="false" customHeight="false" outlineLevel="0" collapsed="false">
      <c r="A21" s="151"/>
      <c r="B21" s="150"/>
      <c r="C21" s="51"/>
      <c r="D21" s="51"/>
      <c r="E21" s="238" t="s">
        <v>161</v>
      </c>
      <c r="F21" s="239"/>
      <c r="G21" s="184"/>
      <c r="H21" s="74"/>
    </row>
    <row r="22" customFormat="false" ht="12.75" hidden="false" customHeight="false" outlineLevel="0" collapsed="false">
      <c r="A22" s="151"/>
      <c r="B22" s="150"/>
      <c r="C22" s="227"/>
      <c r="D22" s="229"/>
      <c r="E22" s="211"/>
      <c r="F22" s="149"/>
      <c r="G22" s="179"/>
      <c r="H22" s="74"/>
    </row>
    <row r="23" customFormat="false" ht="12.75" hidden="false" customHeight="false" outlineLevel="0" collapsed="false">
      <c r="A23" s="151"/>
      <c r="B23" s="150"/>
      <c r="C23" s="227"/>
      <c r="D23" s="229"/>
      <c r="E23" s="211"/>
      <c r="F23" s="149"/>
      <c r="G23" s="179"/>
      <c r="H23" s="74"/>
    </row>
    <row r="24" customFormat="false" ht="25.5" hidden="false" customHeight="false" outlineLevel="0" collapsed="false">
      <c r="A24" s="151"/>
      <c r="B24" s="225" t="s">
        <v>162</v>
      </c>
      <c r="C24" s="226"/>
      <c r="D24" s="227"/>
      <c r="E24" s="180" t="s">
        <v>163</v>
      </c>
      <c r="F24" s="228"/>
      <c r="G24" s="179"/>
      <c r="H24" s="74"/>
    </row>
    <row r="25" customFormat="false" ht="12.75" hidden="false" customHeight="false" outlineLevel="0" collapsed="false">
      <c r="A25" s="151"/>
      <c r="B25" s="150"/>
      <c r="C25" s="227"/>
      <c r="D25" s="229"/>
      <c r="E25" s="230"/>
      <c r="F25" s="59"/>
      <c r="G25" s="240"/>
      <c r="H25" s="74"/>
    </row>
    <row r="26" customFormat="false" ht="25.5" hidden="false" customHeight="false" outlineLevel="0" collapsed="false">
      <c r="A26" s="44" t="n">
        <f aca="false">MAX(A$1:A25)+1</f>
        <v>4</v>
      </c>
      <c r="B26" s="154"/>
      <c r="C26" s="37" t="s">
        <v>164</v>
      </c>
      <c r="D26" s="37"/>
      <c r="E26" s="139" t="s">
        <v>165</v>
      </c>
      <c r="F26" s="241"/>
      <c r="G26" s="216" t="s">
        <v>15</v>
      </c>
      <c r="H26" s="67" t="n">
        <f aca="false">2036</f>
        <v>2036</v>
      </c>
    </row>
    <row r="27" s="234" customFormat="true" ht="12.75" hidden="false" customHeight="false" outlineLevel="0" collapsed="false">
      <c r="A27" s="233"/>
      <c r="B27" s="47"/>
      <c r="C27" s="47"/>
      <c r="D27" s="47"/>
      <c r="E27" s="211" t="s">
        <v>149</v>
      </c>
      <c r="F27" s="159"/>
      <c r="G27" s="47"/>
      <c r="H27" s="187"/>
    </row>
    <row r="28" s="234" customFormat="true" ht="38.25" hidden="false" customHeight="false" outlineLevel="0" collapsed="false">
      <c r="A28" s="233"/>
      <c r="B28" s="47"/>
      <c r="C28" s="47"/>
      <c r="D28" s="47"/>
      <c r="E28" s="211" t="s">
        <v>166</v>
      </c>
      <c r="F28" s="159"/>
      <c r="G28" s="47"/>
      <c r="H28" s="187"/>
    </row>
    <row r="29" s="234" customFormat="true" ht="12.75" hidden="false" customHeight="false" outlineLevel="0" collapsed="false">
      <c r="A29" s="47"/>
      <c r="B29" s="47"/>
      <c r="C29" s="47"/>
      <c r="D29" s="47"/>
      <c r="E29" s="211"/>
      <c r="F29" s="159"/>
      <c r="G29" s="47"/>
      <c r="H29" s="187"/>
    </row>
    <row r="30" customFormat="false" ht="25.5" hidden="false" customHeight="false" outlineLevel="0" collapsed="false">
      <c r="A30" s="44" t="n">
        <f aca="false">MAX(A$1:A27)+1</f>
        <v>5</v>
      </c>
      <c r="B30" s="154"/>
      <c r="C30" s="37" t="s">
        <v>167</v>
      </c>
      <c r="D30" s="37"/>
      <c r="E30" s="139" t="s">
        <v>168</v>
      </c>
      <c r="F30" s="241"/>
      <c r="G30" s="216" t="s">
        <v>15</v>
      </c>
      <c r="H30" s="67" t="n">
        <f aca="false">H31</f>
        <v>690</v>
      </c>
    </row>
    <row r="31" customFormat="false" ht="25.5" hidden="false" customHeight="false" outlineLevel="0" collapsed="false">
      <c r="A31" s="151"/>
      <c r="B31" s="154"/>
      <c r="C31" s="37"/>
      <c r="D31" s="51" t="s">
        <v>169</v>
      </c>
      <c r="E31" s="211" t="s">
        <v>170</v>
      </c>
      <c r="F31" s="159"/>
      <c r="G31" s="184" t="s">
        <v>15</v>
      </c>
      <c r="H31" s="74" t="n">
        <f aca="false">F32</f>
        <v>690</v>
      </c>
    </row>
    <row r="32" customFormat="false" ht="12.75" hidden="false" customHeight="false" outlineLevel="0" collapsed="false">
      <c r="A32" s="151"/>
      <c r="B32" s="154"/>
      <c r="C32" s="227"/>
      <c r="D32" s="229"/>
      <c r="E32" s="211" t="s">
        <v>171</v>
      </c>
      <c r="F32" s="159" t="n">
        <f aca="false">690</f>
        <v>690</v>
      </c>
      <c r="G32" s="240"/>
      <c r="H32" s="74"/>
      <c r="M32" s="211"/>
    </row>
    <row r="33" customFormat="false" ht="12.75" hidden="false" customHeight="false" outlineLevel="0" collapsed="false">
      <c r="A33" s="150"/>
      <c r="B33" s="150"/>
      <c r="C33" s="242"/>
      <c r="D33" s="243"/>
      <c r="E33" s="211"/>
      <c r="F33" s="159"/>
      <c r="G33" s="240"/>
      <c r="H33" s="74"/>
      <c r="M33" s="211"/>
    </row>
    <row r="34" s="234" customFormat="true" ht="12.75" hidden="false" customHeight="false" outlineLevel="0" collapsed="false">
      <c r="A34" s="47"/>
      <c r="B34" s="47"/>
      <c r="C34" s="47"/>
      <c r="D34" s="47"/>
      <c r="E34" s="211"/>
      <c r="F34" s="159"/>
      <c r="G34" s="233"/>
      <c r="H34" s="187"/>
    </row>
    <row r="35" customFormat="false" ht="25.5" hidden="false" customHeight="false" outlineLevel="0" collapsed="false">
      <c r="A35" s="44" t="n">
        <f aca="false">MAX(A$1:A31)+1</f>
        <v>6</v>
      </c>
      <c r="B35" s="154"/>
      <c r="C35" s="37" t="s">
        <v>172</v>
      </c>
      <c r="D35" s="37"/>
      <c r="E35" s="139" t="s">
        <v>173</v>
      </c>
      <c r="F35" s="241"/>
      <c r="G35" s="226" t="s">
        <v>15</v>
      </c>
      <c r="H35" s="244" t="n">
        <f aca="false">F36</f>
        <v>289</v>
      </c>
      <c r="M35" s="211"/>
    </row>
    <row r="36" s="234" customFormat="true" ht="12.75" hidden="false" customHeight="false" outlineLevel="0" collapsed="false">
      <c r="A36" s="233"/>
      <c r="B36" s="47"/>
      <c r="C36" s="47"/>
      <c r="D36" s="47"/>
      <c r="E36" s="211" t="s">
        <v>174</v>
      </c>
      <c r="F36" s="159" t="n">
        <f aca="false">2890*0.1</f>
        <v>289</v>
      </c>
      <c r="G36" s="233"/>
      <c r="H36" s="187"/>
    </row>
    <row r="37" s="234" customFormat="true" ht="12.75" hidden="false" customHeight="false" outlineLevel="0" collapsed="false">
      <c r="A37" s="47"/>
      <c r="B37" s="47"/>
      <c r="C37" s="47"/>
      <c r="D37" s="47"/>
      <c r="E37" s="211"/>
      <c r="F37" s="159"/>
      <c r="G37" s="233"/>
      <c r="H37" s="245"/>
    </row>
    <row r="38" s="234" customFormat="true" ht="12.75" hidden="false" customHeight="false" outlineLevel="0" collapsed="false">
      <c r="A38" s="47"/>
      <c r="B38" s="47"/>
      <c r="C38" s="47"/>
      <c r="D38" s="47"/>
      <c r="E38" s="211"/>
      <c r="F38" s="159"/>
      <c r="G38" s="233"/>
      <c r="H38" s="245"/>
    </row>
    <row r="39" customFormat="false" ht="25.5" hidden="false" customHeight="false" outlineLevel="0" collapsed="false">
      <c r="A39" s="44" t="n">
        <f aca="false">MAX(A$1:A35)+1</f>
        <v>7</v>
      </c>
      <c r="B39" s="154"/>
      <c r="C39" s="37" t="s">
        <v>175</v>
      </c>
      <c r="D39" s="37"/>
      <c r="E39" s="139" t="s">
        <v>176</v>
      </c>
      <c r="F39" s="241"/>
      <c r="G39" s="40" t="s">
        <v>15</v>
      </c>
      <c r="H39" s="246" t="n">
        <f aca="false">F41</f>
        <v>989.796</v>
      </c>
    </row>
    <row r="40" s="234" customFormat="true" ht="12.75" hidden="false" customHeight="false" outlineLevel="0" collapsed="false">
      <c r="A40" s="233"/>
      <c r="B40" s="47"/>
      <c r="C40" s="47"/>
      <c r="D40" s="47"/>
      <c r="E40" s="211" t="s">
        <v>149</v>
      </c>
      <c r="F40" s="159"/>
      <c r="G40" s="47"/>
      <c r="H40" s="187"/>
    </row>
    <row r="41" s="234" customFormat="true" ht="12.75" hidden="false" customHeight="false" outlineLevel="0" collapsed="false">
      <c r="A41" s="233"/>
      <c r="B41" s="47"/>
      <c r="C41" s="47"/>
      <c r="D41" s="47"/>
      <c r="E41" s="211" t="s">
        <v>177</v>
      </c>
      <c r="F41" s="159" t="n">
        <f aca="false">989.796</f>
        <v>989.796</v>
      </c>
      <c r="G41" s="47"/>
      <c r="H41" s="187"/>
    </row>
    <row r="42" s="234" customFormat="true" ht="12.75" hidden="false" customHeight="false" outlineLevel="0" collapsed="false">
      <c r="A42" s="47"/>
      <c r="B42" s="47"/>
      <c r="C42" s="47"/>
      <c r="D42" s="47"/>
      <c r="E42" s="211"/>
      <c r="F42" s="159"/>
      <c r="G42" s="47"/>
      <c r="H42" s="187"/>
    </row>
    <row r="43" customFormat="false" ht="12.75" hidden="false" customHeight="false" outlineLevel="0" collapsed="false">
      <c r="A43" s="151"/>
      <c r="B43" s="154"/>
      <c r="C43" s="227"/>
      <c r="D43" s="229"/>
      <c r="E43" s="211"/>
      <c r="F43" s="159"/>
      <c r="G43" s="240"/>
      <c r="H43" s="74"/>
    </row>
    <row r="44" customFormat="false" ht="38.25" hidden="false" customHeight="false" outlineLevel="0" collapsed="false">
      <c r="A44" s="44" t="n">
        <f aca="false">MAX(A$1:A39)+1</f>
        <v>8</v>
      </c>
      <c r="B44" s="154"/>
      <c r="C44" s="37" t="s">
        <v>178</v>
      </c>
      <c r="D44" s="37"/>
      <c r="E44" s="139" t="s">
        <v>179</v>
      </c>
      <c r="F44" s="241"/>
      <c r="G44" s="216" t="s">
        <v>67</v>
      </c>
      <c r="H44" s="67" t="n">
        <f aca="false">H45</f>
        <v>6598.64</v>
      </c>
    </row>
    <row r="45" customFormat="false" ht="38.25" hidden="false" customHeight="false" outlineLevel="0" collapsed="false">
      <c r="A45" s="151"/>
      <c r="B45" s="154"/>
      <c r="C45" s="37"/>
      <c r="D45" s="47" t="s">
        <v>180</v>
      </c>
      <c r="E45" s="211" t="s">
        <v>181</v>
      </c>
      <c r="F45" s="159"/>
      <c r="G45" s="247" t="s">
        <v>67</v>
      </c>
      <c r="H45" s="74" t="n">
        <f aca="false">F47</f>
        <v>6598.64</v>
      </c>
    </row>
    <row r="46" customFormat="false" ht="12.75" hidden="false" customHeight="false" outlineLevel="0" collapsed="false">
      <c r="A46" s="151"/>
      <c r="B46" s="154"/>
      <c r="C46" s="227"/>
      <c r="D46" s="47"/>
      <c r="E46" s="211" t="s">
        <v>149</v>
      </c>
      <c r="F46" s="159"/>
      <c r="G46" s="240"/>
      <c r="H46" s="74"/>
    </row>
    <row r="47" customFormat="false" ht="12.75" hidden="false" customHeight="false" outlineLevel="0" collapsed="false">
      <c r="A47" s="151"/>
      <c r="B47" s="154"/>
      <c r="C47" s="227"/>
      <c r="D47" s="47"/>
      <c r="E47" s="1" t="s">
        <v>182</v>
      </c>
      <c r="F47" s="211" t="n">
        <f aca="false">6598.64</f>
        <v>6598.64</v>
      </c>
      <c r="G47" s="73"/>
      <c r="H47" s="74"/>
    </row>
    <row r="48" customFormat="false" ht="12.75" hidden="false" customHeight="false" outlineLevel="0" collapsed="false">
      <c r="A48" s="151"/>
      <c r="B48" s="154"/>
      <c r="C48" s="227"/>
      <c r="D48" s="47"/>
      <c r="E48" s="211"/>
      <c r="F48" s="159"/>
      <c r="G48" s="240"/>
      <c r="H48" s="74"/>
    </row>
    <row r="49" customFormat="false" ht="12.75" hidden="false" customHeight="false" outlineLevel="0" collapsed="false">
      <c r="A49" s="151"/>
      <c r="B49" s="154"/>
      <c r="C49" s="227"/>
      <c r="D49" s="47"/>
      <c r="E49" s="248"/>
      <c r="F49" s="159"/>
      <c r="G49" s="240"/>
      <c r="H49" s="74"/>
    </row>
    <row r="50" customFormat="false" ht="39" hidden="false" customHeight="true" outlineLevel="0" collapsed="false">
      <c r="A50" s="44" t="n">
        <f aca="false">MAX(A$1:A47)+1</f>
        <v>9</v>
      </c>
      <c r="B50" s="154"/>
      <c r="C50" s="37" t="s">
        <v>183</v>
      </c>
      <c r="D50" s="37"/>
      <c r="E50" s="139" t="s">
        <v>184</v>
      </c>
      <c r="F50" s="241"/>
      <c r="G50" s="216" t="s">
        <v>15</v>
      </c>
      <c r="H50" s="67" t="n">
        <f aca="false">H51</f>
        <v>386.964</v>
      </c>
    </row>
    <row r="51" customFormat="false" ht="38.25" hidden="false" customHeight="false" outlineLevel="0" collapsed="false">
      <c r="A51" s="151"/>
      <c r="B51" s="154"/>
      <c r="C51" s="37"/>
      <c r="D51" s="70" t="s">
        <v>185</v>
      </c>
      <c r="E51" s="211" t="s">
        <v>186</v>
      </c>
      <c r="F51" s="159"/>
      <c r="G51" s="184" t="s">
        <v>15</v>
      </c>
      <c r="H51" s="74" t="n">
        <f aca="false">F53</f>
        <v>386.964</v>
      </c>
    </row>
    <row r="52" customFormat="false" ht="12.75" hidden="false" customHeight="false" outlineLevel="0" collapsed="false">
      <c r="A52" s="151"/>
      <c r="B52" s="154"/>
      <c r="C52" s="227"/>
      <c r="D52" s="229"/>
      <c r="E52" s="211" t="s">
        <v>149</v>
      </c>
      <c r="F52" s="159"/>
      <c r="G52" s="240"/>
      <c r="H52" s="74"/>
    </row>
    <row r="53" customFormat="false" ht="25.5" hidden="false" customHeight="false" outlineLevel="0" collapsed="false">
      <c r="A53" s="151"/>
      <c r="B53" s="154"/>
      <c r="C53" s="227"/>
      <c r="D53" s="229"/>
      <c r="E53" s="211" t="s">
        <v>187</v>
      </c>
      <c r="F53" s="159" t="n">
        <f aca="false">386.964</f>
        <v>386.964</v>
      </c>
      <c r="G53" s="240"/>
      <c r="H53" s="74"/>
    </row>
    <row r="54" customFormat="false" ht="12.75" hidden="false" customHeight="false" outlineLevel="0" collapsed="false">
      <c r="A54" s="151"/>
      <c r="B54" s="154"/>
      <c r="C54" s="227"/>
      <c r="D54" s="229"/>
      <c r="E54" s="211"/>
      <c r="F54" s="1"/>
      <c r="G54" s="179"/>
      <c r="H54" s="74"/>
    </row>
    <row r="55" customFormat="false" ht="25.5" hidden="false" customHeight="false" outlineLevel="0" collapsed="false">
      <c r="A55" s="44" t="n">
        <f aca="false">MAX(A$1:A52)+1</f>
        <v>10</v>
      </c>
      <c r="B55" s="154"/>
      <c r="C55" s="37" t="s">
        <v>188</v>
      </c>
      <c r="D55" s="37"/>
      <c r="E55" s="139" t="s">
        <v>189</v>
      </c>
      <c r="F55" s="249"/>
      <c r="G55" s="40" t="s">
        <v>15</v>
      </c>
      <c r="H55" s="250" t="n">
        <f aca="false">H56</f>
        <v>255.68</v>
      </c>
    </row>
    <row r="56" customFormat="false" ht="25.5" hidden="false" customHeight="false" outlineLevel="0" collapsed="false">
      <c r="A56" s="151"/>
      <c r="B56" s="154"/>
      <c r="C56" s="37"/>
      <c r="D56" s="51" t="s">
        <v>190</v>
      </c>
      <c r="E56" s="144" t="s">
        <v>191</v>
      </c>
      <c r="F56" s="251"/>
      <c r="G56" s="53" t="s">
        <v>15</v>
      </c>
      <c r="H56" s="252" t="n">
        <f aca="false">F57</f>
        <v>255.68</v>
      </c>
    </row>
    <row r="57" customFormat="false" ht="12.75" hidden="false" customHeight="false" outlineLevel="0" collapsed="false">
      <c r="A57" s="151"/>
      <c r="B57" s="154"/>
      <c r="C57" s="227"/>
      <c r="D57" s="229"/>
      <c r="E57" s="211" t="s">
        <v>192</v>
      </c>
      <c r="F57" s="80" t="n">
        <f aca="false">6392*0.04</f>
        <v>255.68</v>
      </c>
      <c r="G57" s="179"/>
      <c r="H57" s="252"/>
    </row>
    <row r="58" customFormat="false" ht="13.5" hidden="false" customHeight="false" outlineLevel="0" collapsed="false">
      <c r="A58" s="217"/>
      <c r="B58" s="218"/>
      <c r="C58" s="219"/>
      <c r="D58" s="220"/>
      <c r="E58" s="221"/>
      <c r="F58" s="222"/>
      <c r="G58" s="223"/>
      <c r="H58" s="253"/>
    </row>
    <row r="62" customFormat="false" ht="9" hidden="false" customHeight="true" outlineLevel="0" collapsed="false"/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3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193</v>
      </c>
      <c r="F1" s="254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254"/>
      <c r="G2" s="13"/>
      <c r="H2" s="14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true" outlineLevel="0" collapsed="false">
      <c r="A5" s="22"/>
      <c r="B5" s="23"/>
      <c r="C5" s="23"/>
      <c r="D5" s="23"/>
      <c r="E5" s="24"/>
      <c r="F5" s="255"/>
      <c r="G5" s="26"/>
      <c r="H5" s="157"/>
    </row>
    <row r="6" customFormat="false" ht="12.75" hidden="false" customHeight="false" outlineLevel="0" collapsed="false">
      <c r="A6" s="151"/>
      <c r="B6" s="154"/>
      <c r="C6" s="227"/>
      <c r="D6" s="229"/>
      <c r="E6" s="230"/>
      <c r="F6" s="256"/>
      <c r="G6" s="179"/>
      <c r="H6" s="74"/>
    </row>
    <row r="7" customFormat="false" ht="25.5" hidden="false" customHeight="false" outlineLevel="0" collapsed="false">
      <c r="A7" s="151"/>
      <c r="B7" s="225" t="s">
        <v>143</v>
      </c>
      <c r="C7" s="226"/>
      <c r="D7" s="227"/>
      <c r="E7" s="180" t="s">
        <v>194</v>
      </c>
      <c r="F7" s="256"/>
      <c r="G7" s="179"/>
      <c r="H7" s="74"/>
    </row>
    <row r="8" customFormat="false" ht="12.75" hidden="false" customHeight="false" outlineLevel="0" collapsed="false">
      <c r="A8" s="151"/>
      <c r="B8" s="154"/>
      <c r="C8" s="227"/>
      <c r="D8" s="229"/>
      <c r="E8" s="230"/>
      <c r="F8" s="256"/>
      <c r="G8" s="179"/>
      <c r="H8" s="74"/>
    </row>
    <row r="9" customFormat="false" ht="21.75" hidden="false" customHeight="true" outlineLevel="0" collapsed="false">
      <c r="A9" s="44" t="n">
        <f aca="false">MAX(A$1:A8)+1</f>
        <v>1</v>
      </c>
      <c r="B9" s="154"/>
      <c r="C9" s="37" t="s">
        <v>195</v>
      </c>
      <c r="D9" s="37"/>
      <c r="E9" s="139" t="s">
        <v>196</v>
      </c>
      <c r="F9" s="249"/>
      <c r="G9" s="40" t="s">
        <v>113</v>
      </c>
      <c r="H9" s="67" t="n">
        <f aca="false">H10</f>
        <v>798.3</v>
      </c>
    </row>
    <row r="10" customFormat="false" ht="25.5" hidden="false" customHeight="false" outlineLevel="0" collapsed="false">
      <c r="A10" s="151"/>
      <c r="B10" s="154"/>
      <c r="C10" s="37"/>
      <c r="D10" s="51" t="s">
        <v>197</v>
      </c>
      <c r="E10" s="257" t="s">
        <v>198</v>
      </c>
      <c r="F10" s="258"/>
      <c r="G10" s="53" t="s">
        <v>113</v>
      </c>
      <c r="H10" s="252" t="n">
        <f aca="false">F17</f>
        <v>798.3</v>
      </c>
    </row>
    <row r="11" s="263" customFormat="true" ht="12.75" hidden="false" customHeight="false" outlineLevel="0" collapsed="false">
      <c r="A11" s="259"/>
      <c r="B11" s="260"/>
      <c r="C11" s="261"/>
      <c r="D11" s="51"/>
      <c r="E11" s="262" t="s">
        <v>199</v>
      </c>
      <c r="F11" s="258"/>
      <c r="G11" s="53"/>
      <c r="H11" s="252"/>
    </row>
    <row r="12" s="263" customFormat="true" ht="12.75" hidden="false" customHeight="false" outlineLevel="0" collapsed="false">
      <c r="A12" s="259"/>
      <c r="B12" s="260"/>
      <c r="C12" s="261"/>
      <c r="D12" s="51"/>
      <c r="E12" s="257" t="s">
        <v>200</v>
      </c>
      <c r="F12" s="258" t="n">
        <f aca="false">(21.6+20.4)</f>
        <v>42</v>
      </c>
      <c r="G12" s="53"/>
      <c r="H12" s="252"/>
    </row>
    <row r="13" s="263" customFormat="true" ht="12.75" hidden="false" customHeight="false" outlineLevel="0" collapsed="false">
      <c r="A13" s="259"/>
      <c r="B13" s="260"/>
      <c r="C13" s="261"/>
      <c r="D13" s="51"/>
      <c r="E13" s="262" t="s">
        <v>201</v>
      </c>
      <c r="F13" s="258"/>
      <c r="G13" s="53"/>
      <c r="H13" s="252"/>
    </row>
    <row r="14" s="263" customFormat="true" ht="12.75" hidden="false" customHeight="false" outlineLevel="0" collapsed="false">
      <c r="A14" s="259"/>
      <c r="B14" s="260"/>
      <c r="C14" s="261"/>
      <c r="D14" s="51"/>
      <c r="E14" s="257" t="s">
        <v>202</v>
      </c>
      <c r="F14" s="258" t="n">
        <f aca="false">(28+28+28+28)</f>
        <v>112</v>
      </c>
      <c r="G14" s="53"/>
      <c r="H14" s="252"/>
    </row>
    <row r="15" s="263" customFormat="true" ht="12.75" hidden="false" customHeight="false" outlineLevel="0" collapsed="false">
      <c r="A15" s="259"/>
      <c r="B15" s="260"/>
      <c r="C15" s="261"/>
      <c r="D15" s="51"/>
      <c r="E15" s="262" t="s">
        <v>203</v>
      </c>
      <c r="F15" s="258"/>
      <c r="G15" s="53"/>
      <c r="H15" s="252"/>
    </row>
    <row r="16" s="263" customFormat="true" ht="12.75" hidden="false" customHeight="false" outlineLevel="0" collapsed="false">
      <c r="A16" s="259"/>
      <c r="B16" s="260"/>
      <c r="C16" s="261"/>
      <c r="D16" s="51"/>
      <c r="E16" s="257" t="s">
        <v>204</v>
      </c>
      <c r="F16" s="264" t="n">
        <f aca="false">127.5+191.2+249+76.6</f>
        <v>644.3</v>
      </c>
      <c r="G16" s="53"/>
      <c r="H16" s="252"/>
    </row>
    <row r="17" customFormat="false" ht="12.75" hidden="false" customHeight="false" outlineLevel="0" collapsed="false">
      <c r="A17" s="151"/>
      <c r="B17" s="154"/>
      <c r="C17" s="37"/>
      <c r="D17" s="64"/>
      <c r="E17" s="191"/>
      <c r="F17" s="81" t="n">
        <f aca="false">SUM(F12:F16)</f>
        <v>798.3</v>
      </c>
      <c r="G17" s="66"/>
      <c r="H17" s="250"/>
    </row>
    <row r="18" customFormat="false" ht="12.75" hidden="false" customHeight="false" outlineLevel="0" collapsed="false">
      <c r="A18" s="151"/>
      <c r="B18" s="154"/>
      <c r="C18" s="37"/>
      <c r="D18" s="64"/>
      <c r="E18" s="191"/>
      <c r="F18" s="81"/>
      <c r="G18" s="66"/>
      <c r="H18" s="250"/>
    </row>
    <row r="19" s="268" customFormat="true" ht="21.75" hidden="false" customHeight="true" outlineLevel="0" collapsed="false">
      <c r="A19" s="44" t="n">
        <f aca="false">MAX(A$1:A17)+1</f>
        <v>2</v>
      </c>
      <c r="B19" s="154"/>
      <c r="C19" s="197" t="s">
        <v>205</v>
      </c>
      <c r="D19" s="197"/>
      <c r="E19" s="265" t="s">
        <v>206</v>
      </c>
      <c r="F19" s="266"/>
      <c r="G19" s="267" t="s">
        <v>207</v>
      </c>
      <c r="H19" s="67" t="n">
        <f aca="false">35</f>
        <v>35</v>
      </c>
    </row>
    <row r="20" s="268" customFormat="true" ht="21.75" hidden="false" customHeight="true" outlineLevel="0" collapsed="false">
      <c r="A20" s="44"/>
      <c r="B20" s="154"/>
      <c r="C20" s="197"/>
      <c r="D20" s="197"/>
      <c r="E20" s="127" t="s">
        <v>208</v>
      </c>
      <c r="F20" s="266"/>
      <c r="G20" s="267"/>
      <c r="H20" s="67"/>
    </row>
    <row r="21" s="268" customFormat="true" ht="12.75" hidden="false" customHeight="false" outlineLevel="0" collapsed="false">
      <c r="A21" s="151"/>
      <c r="B21" s="154"/>
      <c r="C21" s="37"/>
      <c r="D21" s="51"/>
      <c r="E21" s="257" t="s">
        <v>209</v>
      </c>
      <c r="F21" s="258"/>
      <c r="G21" s="53"/>
      <c r="H21" s="252"/>
    </row>
    <row r="22" s="269" customFormat="true" ht="12.75" hidden="false" customHeight="false" outlineLevel="0" collapsed="false">
      <c r="A22" s="259"/>
      <c r="B22" s="260"/>
      <c r="C22" s="261"/>
      <c r="D22" s="51"/>
      <c r="E22" s="262"/>
      <c r="F22" s="258"/>
      <c r="G22" s="53"/>
      <c r="H22" s="252"/>
    </row>
    <row r="23" s="268" customFormat="true" ht="30.75" hidden="false" customHeight="true" outlineLevel="0" collapsed="false">
      <c r="A23" s="44" t="n">
        <f aca="false">MAX(A$1:A22)+1</f>
        <v>3</v>
      </c>
      <c r="B23" s="154"/>
      <c r="C23" s="197" t="s">
        <v>210</v>
      </c>
      <c r="D23" s="197"/>
      <c r="E23" s="265" t="s">
        <v>211</v>
      </c>
      <c r="F23" s="266"/>
      <c r="G23" s="267" t="s">
        <v>207</v>
      </c>
      <c r="H23" s="67" t="n">
        <f aca="false">5</f>
        <v>5</v>
      </c>
    </row>
    <row r="24" s="268" customFormat="true" ht="21.75" hidden="false" customHeight="true" outlineLevel="0" collapsed="false">
      <c r="A24" s="44"/>
      <c r="B24" s="154"/>
      <c r="C24" s="197"/>
      <c r="D24" s="197"/>
      <c r="E24" s="127" t="s">
        <v>212</v>
      </c>
      <c r="F24" s="266"/>
      <c r="G24" s="267"/>
      <c r="H24" s="67"/>
    </row>
    <row r="25" customFormat="false" ht="12.75" hidden="false" customHeight="false" outlineLevel="0" collapsed="false">
      <c r="A25" s="151"/>
      <c r="B25" s="154"/>
      <c r="C25" s="270"/>
      <c r="D25" s="271"/>
      <c r="E25" s="272"/>
      <c r="F25" s="273"/>
      <c r="G25" s="274"/>
      <c r="H25" s="275"/>
    </row>
    <row r="26" customFormat="false" ht="12.75" hidden="false" customHeight="false" outlineLevel="0" collapsed="false">
      <c r="A26" s="151"/>
      <c r="B26" s="154"/>
      <c r="C26" s="37"/>
      <c r="D26" s="64"/>
      <c r="E26" s="191"/>
      <c r="F26" s="81"/>
      <c r="G26" s="66"/>
      <c r="H26" s="250"/>
    </row>
    <row r="27" customFormat="false" ht="12.75" hidden="false" customHeight="false" outlineLevel="0" collapsed="false">
      <c r="A27" s="44"/>
      <c r="B27" s="154"/>
      <c r="C27" s="64"/>
      <c r="D27" s="64"/>
      <c r="E27" s="276"/>
      <c r="F27" s="277"/>
      <c r="G27" s="66"/>
      <c r="H27" s="67"/>
    </row>
    <row r="28" customFormat="false" ht="13.5" hidden="false" customHeight="false" outlineLevel="0" collapsed="false">
      <c r="A28" s="217"/>
      <c r="B28" s="218"/>
      <c r="C28" s="219"/>
      <c r="D28" s="220"/>
      <c r="E28" s="221"/>
      <c r="F28" s="278"/>
      <c r="G28" s="223"/>
      <c r="H28" s="25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9-02-15T12:22:33Z</cp:lastPrinted>
  <dcterms:modified xsi:type="dcterms:W3CDTF">2019-05-31T10:18:42Z</dcterms:modified>
  <cp:revision>0</cp:revision>
  <dc:subject/>
  <dc:title/>
</cp:coreProperties>
</file>